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МП" sheetId="1" state="visible" r:id="rId2"/>
  </sheets>
  <externalReferences>
    <externalReference r:id="rId3"/>
  </externalReferences>
  <definedNames>
    <definedName function="false" hidden="false" localSheetId="0" name="_xlnm.Print_Area" vbProcedure="false">МП!$B$1:$N$904</definedName>
    <definedName function="false" hidden="false" localSheetId="0" name="_xlnm.Print_Titles" vbProcedure="false">МП!$15:$16</definedName>
    <definedName function="false" hidden="true" localSheetId="0" name="_xlnm._FilterDatabase" vbProcedure="false">МП!$G$1:$G$1668</definedName>
    <definedName function="false" hidden="false" name="bbi1iepey541b3erm5gspvzrtk" vbProcedure="false">'[1]'!$I$20</definedName>
    <definedName function="false" hidden="false" name="eaho2ejrtdbq5dbiou1fruoidk" vbProcedure="false">'[1]'!$B$15</definedName>
    <definedName function="false" hidden="false" name="frupzostrx2engzlq5coj1izgc" vbProcedure="false">'[1]'!$C$21:$C$48</definedName>
    <definedName function="false" hidden="false" name="hxw0shfsad1bl0w3rcqndiwdqc" vbProcedure="false">'[1]'!$D$20:$G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G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H$21:$H$48</definedName>
    <definedName function="false" hidden="false" name="qunp1nijp1aaxbgswizf0lz200" vbProcedure="false">'[1]'!$B$2</definedName>
    <definedName function="false" hidden="false" name="rcn525ywmx4pde1kn3aevp0dfk" vbProcedure="false">'[1]'!$H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G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429">
  <si>
    <t xml:space="preserve">Приложение 1</t>
  </si>
  <si>
    <t xml:space="preserve">к решению Совета народных депутатов</t>
  </si>
  <si>
    <t xml:space="preserve">Междуреченского городского округа</t>
  </si>
  <si>
    <t xml:space="preserve">от ________________ № _____</t>
  </si>
  <si>
    <t xml:space="preserve">"Приложение 3</t>
  </si>
  <si>
    <t xml:space="preserve">от  27.12.2017.  № 322"</t>
  </si>
  <si>
    <t xml:space="preserve">Распределение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</t>
  </si>
  <si>
    <t xml:space="preserve">на 2018 год и на плановый период 2019 и 2020 годов</t>
  </si>
  <si>
    <t xml:space="preserve">(тыс.руб.)</t>
  </si>
  <si>
    <t xml:space="preserve">Муници-пальная программа</t>
  </si>
  <si>
    <t xml:space="preserve">Под-программа</t>
  </si>
  <si>
    <t xml:space="preserve">Основное мероп-риятие</t>
  </si>
  <si>
    <t xml:space="preserve">Направ-ление расходов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Изменения апрель</t>
  </si>
  <si>
    <t xml:space="preserve">Изменения июль</t>
  </si>
  <si>
    <t xml:space="preserve">Муниципальная программа "Развитие здравоохранения Междуреченского городского округа"</t>
  </si>
  <si>
    <t xml:space="preserve">01</t>
  </si>
  <si>
    <t xml:space="preserve">Мероприятия по профилактике инфекционных и паразитарных заболеваний, направленных на предупреждение возникновения, распространения и раннее выявление таких заболеваний</t>
  </si>
  <si>
    <t xml:space="preserve">0</t>
  </si>
  <si>
    <t xml:space="preserve">00</t>
  </si>
  <si>
    <t xml:space="preserve">10010</t>
  </si>
  <si>
    <t xml:space="preserve">Иные межбюджетные трансферты</t>
  </si>
  <si>
    <t xml:space="preserve">540</t>
  </si>
  <si>
    <t xml:space="preserve">Мероприятия по профилактике неинфекционных заболеваний, направленных на предупреждение возникновения, распространения и раннее выявление таких заболеваний, а также снижение риска их развития</t>
  </si>
  <si>
    <t xml:space="preserve">10020</t>
  </si>
  <si>
    <t xml:space="preserve">Мероприятия по созданию благоприятных условий в целях привлечения медицинских работников для работы в медицинских организациях, находящихся на территории муниципального образования «Междуреченский городской округ»</t>
  </si>
  <si>
    <t xml:space="preserve">10030</t>
  </si>
  <si>
    <t xml:space="preserve">Мероприятия по развитию, материально - техническому оснащению муниципальных учреждений в сфере здравоохранения</t>
  </si>
  <si>
    <t xml:space="preserve">10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юджетные инвестиции</t>
  </si>
  <si>
    <t xml:space="preserve">410</t>
  </si>
  <si>
    <t xml:space="preserve">Субсидии автономным учреждениям</t>
  </si>
  <si>
    <t xml:space="preserve">620</t>
  </si>
  <si>
    <t xml:space="preserve">Мероприятия по подготовке к празднованию Дня шахтера в Междуреченском городском округе</t>
  </si>
  <si>
    <t xml:space="preserve">15510</t>
  </si>
  <si>
    <t xml:space="preserve">Мероприятия по подготовке к празднованию  Дня шахтера в Кемеровской области</t>
  </si>
  <si>
    <t xml:space="preserve">79210</t>
  </si>
  <si>
    <t xml:space="preserve">Муниципальная программа "Социальная поддержка населения Междуреченского городского округа"</t>
  </si>
  <si>
    <t xml:space="preserve">02</t>
  </si>
  <si>
    <t xml:space="preserve">Подпрограмма "Реализация мер социальной поддержки отдельных категорий граждан"</t>
  </si>
  <si>
    <t xml:space="preserve">1</t>
  </si>
  <si>
    <t xml:space="preserve">Пенсии за выслугу лет лицам, замещавшим муниципальные должности, и муниципальным служащим</t>
  </si>
  <si>
    <t xml:space="preserve">Публичные нормативные социальные выплаты гражданам</t>
  </si>
  <si>
    <t xml:space="preserve">3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Оплата жилищно-коммунальных услуг отдельным категориям граждан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Выполнение полномочий Российской Федерации по осущест влению ежемесячной выплаты в связи с рождением (усыновлением) первого ребенк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Меры социальной поддержки инвалидов в соответствии с Законом Кемеровской области от 14 февраля 2005 года № 25-ОЗ "О социальной поддержке инвалидов"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Субсидии бюджетным учреждениям</t>
  </si>
  <si>
    <t xml:space="preserve">61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Предоставление гражданам субсидий на оплату жилого помещения и коммунальных услуг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"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"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97-ОЗ "О мерах социальной поддержки по оплате проезда отдельными видами транспорт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"О дополнительной мере социальной поддержки семей, имеющих детей"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Пособие на ребенка в соответствии с Законом Кемеровской области от 18 ноября 2004 года № 75-ОЗ "О размере, порядке назначения и выплаты  пособия на ребенка"</t>
  </si>
  <si>
    <t xml:space="preserve">Социальная поддержка граждан, достигших возраста 70 лет, в соответствии с Законом Кемеровской области от 10 июня 2005 года № 74-ОЗ "О социальной поддержке граждан, достигших возраста 70 лет"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R0840</t>
  </si>
  <si>
    <t xml:space="preserve">Подпрограмма " Развитие социального обслуживания населения"</t>
  </si>
  <si>
    <t xml:space="preserve">2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за счет средств местного бюджета</t>
  </si>
  <si>
    <t xml:space="preserve">1102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средств местного бюджета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3</t>
  </si>
  <si>
    <t xml:space="preserve">Оказание адресной социальной помощи нуждающимся и социально незащищенным категориям граждан</t>
  </si>
  <si>
    <t xml:space="preserve">Иные выплаты населению</t>
  </si>
  <si>
    <t xml:space="preserve">360</t>
  </si>
  <si>
    <t xml:space="preserve">Создание доступной среды для инвалидов</t>
  </si>
  <si>
    <t xml:space="preserve">Организация и проведение социально значимых мероприятий</t>
  </si>
  <si>
    <t xml:space="preserve">Дополнительная мера социальной поддержки отдельным категориям граждан на оформление документов на земельные участки под жилищное строительство, гаражи, для садоводства и огородничества</t>
  </si>
  <si>
    <t xml:space="preserve">11170</t>
  </si>
  <si>
    <t xml:space="preserve">Предоставление бесплатной годовой подписки на городскую газету "Контакт" ветеранам Великой Отечественной войны 1941-1945 годов</t>
  </si>
  <si>
    <t xml:space="preserve">Обеспечение дополнительной меры социальной поддержки отдельных категорий граждан, реализовавших свое право на бесплатное оформление документов на земельные участки под жилищное строительство, гаражи, для садоводства и огородничества в МУП "Земноград" до 01.01.2017 года</t>
  </si>
  <si>
    <t xml:space="preserve">Субсидии некоммерческим организациям, не являющимся  муниципальными учреждениями Междуреченского городского округа</t>
  </si>
  <si>
    <t xml:space="preserve">Субсидии на поддержку общественных организаций в целях реализации общественной активности населения</t>
  </si>
  <si>
    <t xml:space="preserve">1906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Адресная социальная поддержка участников образовательного процесса за счет средств местного бюджета</t>
  </si>
  <si>
    <t xml:space="preserve">S2000</t>
  </si>
  <si>
    <t xml:space="preserve">Единовременная денежная выплата участникам и инвалидам Великой Отечественной войны, труженикам тыла, несовершеннолетним узникам фашистских концлагерей, жителям блокадного Ленинграда, вдовам погибших (умерших) участников Великой Отечественной войны в связи с празднованием годовщины Победы в Великой Отечественной войне</t>
  </si>
  <si>
    <t xml:space="preserve">Единовременная денежная выплата юбилярам – долгожителям в связи с юбилейными датами рождения (90, 95, 100 - летия)</t>
  </si>
  <si>
    <t xml:space="preserve">Компенсационная выплата по оплате жилого помещения, коммунальных услуг и топлива участникам и инвалидам Великой Отечественной войны 1941-1945 годов</t>
  </si>
  <si>
    <t xml:space="preserve">Дополнительная мера социальной поддержки по оплате за жилое помещение и коммунальные услуги, электроэнергию в форме компенсационных выплат гражданам, удостоенным звания "Почетный гражданин города Междуреченска"</t>
  </si>
  <si>
    <t xml:space="preserve">Единовременная денежная выплата воинам-интернационалистам и членам семей военнослужащих, погибших в "горячих точках", к знаменательным датам</t>
  </si>
  <si>
    <t xml:space="preserve">Выплата ежемесячного муниципального пособия гражданам, удостоенным звания "Почетный гражданин города Междуреченска"</t>
  </si>
  <si>
    <t xml:space="preserve">Ежеквартальная денежная выплата инвалидам советской и российской армии, получившим увечья и ранения при прохождении военной службы и в локальных войнах и ветеранам боевых действий, получившим инвалидность по общему заболеванию</t>
  </si>
  <si>
    <t xml:space="preserve">Ежемесячная доплата к пенсии лицам, замещавшим должности в местных органах государственной власти и управления, органах местного самоуправления, политических организациях города Междуреченска</t>
  </si>
  <si>
    <t xml:space="preserve">Дополнительная мера социальной поддержки лицам, страдающих хронической почечной недостаточностью</t>
  </si>
  <si>
    <t xml:space="preserve">85170</t>
  </si>
  <si>
    <t xml:space="preserve">Дополнительная мера социальной поддержки по проведению оздоровительных мероприятий для отдельных категорий граждан</t>
  </si>
  <si>
    <t xml:space="preserve">85180</t>
  </si>
  <si>
    <t xml:space="preserve">Дополнительная мера социальной поддержки лицам, страдающим хронической почечной недостаточностью</t>
  </si>
  <si>
    <t xml:space="preserve">Дополнительная мера социальной поддержки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 в форме ежемесячной денежной выплаты на частичную оплату жилого помещения и коммунальных услуг, в том числе стоимости топлива и его доставки гражданам, проживающим в домах без центрального отопления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4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Оказание материальной поддержки и социальной защиты работникам органов местного самоуправления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Муниципальная программа "Предупреждение и ликвидация чрезвычайных ситуаций и обеспечение безопасности населения Междуреченского городского округа"</t>
  </si>
  <si>
    <t xml:space="preserve">03</t>
  </si>
  <si>
    <t xml:space="preserve">Предупреждение чрезвычайных ситуаций и обеспечение антитеррористической безопасности населения</t>
  </si>
  <si>
    <t xml:space="preserve">Организация деятельности по своевременному предупреждению и ликвидации чрезвычайных и аварийных ситуаций в системах жизнеобеспечения Междуреченского городского округа</t>
  </si>
  <si>
    <t xml:space="preserve">Капитальный ремонт объектов муниципальной собственности</t>
  </si>
  <si>
    <t xml:space="preserve">15140</t>
  </si>
  <si>
    <t xml:space="preserve">Мероприятия по подготовке к празднованию  Дня шахтера в Междуреченском городском округе</t>
  </si>
  <si>
    <t xml:space="preserve">Субсидии на реализацию мероприятий по охране общественного порядка</t>
  </si>
  <si>
    <t xml:space="preserve">19063</t>
  </si>
  <si>
    <t xml:space="preserve">Муниципальная программа "Развитие субъектов малого и среднего предпринимательства в Междуреченском городском округе"</t>
  </si>
  <si>
    <t xml:space="preserve">04</t>
  </si>
  <si>
    <t xml:space="preserve">Государственная поддержка малого и среднего предпринимательства, включая крестьянские (фермерские) хозяйства за счет средств местного бюджета</t>
  </si>
  <si>
    <t xml:space="preserve">L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0640</t>
  </si>
  <si>
    <t xml:space="preserve">Обеспечение деятельности муниципального учреждения в сфере содействия малому и среднему предпринимательству и инвестиционной деятельности</t>
  </si>
  <si>
    <t xml:space="preserve">Оказание поддержки субъектам малого и среднего предпринимательства</t>
  </si>
  <si>
    <t xml:space="preserve">Популяризация предпринимательской деятельности</t>
  </si>
  <si>
    <t xml:space="preserve">Переподготовка и повышение квалификации кадров</t>
  </si>
  <si>
    <t xml:space="preserve">16100</t>
  </si>
  <si>
    <t xml:space="preserve">Муниципальная программа "Экология и природные ресурсы Междуреченского городского округа"</t>
  </si>
  <si>
    <t xml:space="preserve">05</t>
  </si>
  <si>
    <t xml:space="preserve">Подпрограмма "Охрана окружающей среды"</t>
  </si>
  <si>
    <t xml:space="preserve">Утилизация опасных отходов</t>
  </si>
  <si>
    <t xml:space="preserve">Проведение природоохранных акций</t>
  </si>
  <si>
    <t xml:space="preserve">Мероприятия по защите от негативного воздействия паводковых вод</t>
  </si>
  <si>
    <t xml:space="preserve">Обеспечение деятельности муниципального учреждения по охране окружающей среды и природопользованию</t>
  </si>
  <si>
    <t xml:space="preserve">Мероприятия по строительству и реконструкции объектов,  используемых для утилизации и переработки твердых бытовых и промышленных отходов</t>
  </si>
  <si>
    <t xml:space="preserve">Подпрограма "Ведение лесного хозяйства в лесах, расположенных на землях населенных пунктов (в том числе городских лесах)"</t>
  </si>
  <si>
    <t xml:space="preserve">Мероприятия в области использования, охраны, защиты и воспроизводства лесов, расположенных на землях населенных пунктов (в том числе городских лесов)</t>
  </si>
  <si>
    <t xml:space="preserve">Муниципальная программа "Энергосбережение и повышение энергетической эффективности в Междуреченском городском округе"</t>
  </si>
  <si>
    <t xml:space="preserve">06</t>
  </si>
  <si>
    <t xml:space="preserve">Разработка схем теплоснабжения</t>
  </si>
  <si>
    <t xml:space="preserve">Разработка схем водоснабжения и водоотведения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5450</t>
  </si>
  <si>
    <t xml:space="preserve">Строительство и реконструкция объектов систем водоснабжения и водоотведения с применением энергоэффективных технологий, материалов и оборудования</t>
  </si>
  <si>
    <t xml:space="preserve">15500</t>
  </si>
  <si>
    <t xml:space="preserve">Муниципальная программа "Развитие сферы дорожного хозяйства, благоустройства, транспорта и связи в Междуреченском городском округе"</t>
  </si>
  <si>
    <t xml:space="preserve">07</t>
  </si>
  <si>
    <t xml:space="preserve">Подпрограмма "Дорожная деятельность"</t>
  </si>
  <si>
    <t xml:space="preserve">Мероприятия по реконструкции и строительству автомобильных дорог общего пользования местного значения</t>
  </si>
  <si>
    <t xml:space="preserve">Мероприятия по капитальному, текущему ремонту и содержанию автомобильных дорог общего пользования местного значения</t>
  </si>
  <si>
    <t xml:space="preserve">Оказание финансовой помощи, направленной на восстановление платежеспособности муниципальным унитарным предприятиям, основанным на праве хозяйственного ведения и оказывающим услуги, выполняющим работы в сфере благоустройства и дорожного хозяйства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Благоустройство"</t>
  </si>
  <si>
    <t xml:space="preserve">Мероприятия по реконструкции и строительству объектов благоустройства</t>
  </si>
  <si>
    <t xml:space="preserve">Мероприятия по капитальному, текущему ремонту и содержанию объектов благоустройства</t>
  </si>
  <si>
    <t xml:space="preserve">Возмещение затрат, связанных с погребением умерших невостребованных граждан, муниципальному унитарному предприятию "Ритуал"</t>
  </si>
  <si>
    <t xml:space="preserve">15330</t>
  </si>
  <si>
    <t xml:space="preserve">Подпрограмма "Транспорт и развитие средств связи"</t>
  </si>
  <si>
    <t xml:space="preserve">Подпрограмма "Организация деятельности и управление"</t>
  </si>
  <si>
    <t xml:space="preserve">Обеспечение деятельности муниципальных казенных учреждений</t>
  </si>
  <si>
    <t xml:space="preserve">Исполнение судебных актов</t>
  </si>
  <si>
    <t xml:space="preserve">830</t>
  </si>
  <si>
    <t xml:space="preserve">Строительство и реконструкция объектов муниципальной собственности</t>
  </si>
  <si>
    <t xml:space="preserve">Подпрограмма "Повышение безопасности дорожного движения"</t>
  </si>
  <si>
    <t xml:space="preserve">5</t>
  </si>
  <si>
    <t xml:space="preserve">Мероприятия, направленные на повышение безопасности дорожного движения</t>
  </si>
  <si>
    <t xml:space="preserve">Повышение безопасности дорожного движения за счет средств местного бюджета</t>
  </si>
  <si>
    <t xml:space="preserve">S1420</t>
  </si>
  <si>
    <t xml:space="preserve">6</t>
  </si>
  <si>
    <t xml:space="preserve">R5550</t>
  </si>
  <si>
    <t xml:space="preserve">05550</t>
  </si>
  <si>
    <t xml:space="preserve">L5600</t>
  </si>
  <si>
    <t xml:space="preserve">R5600</t>
  </si>
  <si>
    <t xml:space="preserve">Муниципальная программа "Жилищная и социальная инфраструктура Междуреченского городского округа"</t>
  </si>
  <si>
    <t xml:space="preserve">08</t>
  </si>
  <si>
    <t xml:space="preserve">Подпрограмма "Доступное и комфортное жилье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местного бюджета</t>
  </si>
  <si>
    <t xml:space="preserve">Переселение граждан из аварийного жилищного фонда за счет средств местного бюджета во исполнение решений суда </t>
  </si>
  <si>
    <t xml:space="preserve">Обеспечение жильем молодых семей за счет средств местного бюджета</t>
  </si>
  <si>
    <t xml:space="preserve">Обеспечение деятельности муниципального казенного учреждения "Комитет по жилищным вопросам"</t>
  </si>
  <si>
    <t xml:space="preserve">15390</t>
  </si>
  <si>
    <t xml:space="preserve">15400</t>
  </si>
  <si>
    <t xml:space="preserve">Предоставление жилых помещений  гражданам, страдающим тяжелыми формами хронических заболеваний во исполнение решений суда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50200</t>
  </si>
  <si>
    <t xml:space="preserve">Мероприятия подпрограммы "Обеспечение жильем молодых семей" федеральной целевой программы "Жилище" на 2015 - 2020 годы за счет средств местного бюджета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R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сидии на реализацию мероприятий по обеспечению жильем молодых семей</t>
  </si>
  <si>
    <t xml:space="preserve">L49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Подпрограмма "Строительство, реконструкция и капитальный ремонт объектов муниципальной собственности"</t>
  </si>
  <si>
    <t xml:space="preserve">Техническое и научное сопровождение градостроительной документации и геоинформационных систем</t>
  </si>
  <si>
    <t xml:space="preserve">Обеспечение деятельности муниципального казенного учреждения "Управление капитального строительства"</t>
  </si>
  <si>
    <t xml:space="preserve">Муниципальная программа "Жилищно-коммунальный комплекс Междуреченского городского округа"</t>
  </si>
  <si>
    <t xml:space="preserve">09</t>
  </si>
  <si>
    <t xml:space="preserve">Подпрограмма "Развитие и модернизация объектов коммунальной инфраструктуры"</t>
  </si>
  <si>
    <t xml:space="preserve">15150</t>
  </si>
  <si>
    <t xml:space="preserve">Капитальный ремонт котельных и сетей теплоснабжения городского округа</t>
  </si>
  <si>
    <t xml:space="preserve">Строительство и реконструкция котельных и сетей теплоснабжения</t>
  </si>
  <si>
    <t xml:space="preserve">Капитальный ремонт объектов систем водоснабжения и водоотведения</t>
  </si>
  <si>
    <t xml:space="preserve">Строительство и реконструкция объектов систем водоснабжения и водоотведения</t>
  </si>
  <si>
    <t xml:space="preserve">Водоснабжение и водоотведение в поселках, районах</t>
  </si>
  <si>
    <t xml:space="preserve">Строительство и реконструкция объектов систем электроснабжения</t>
  </si>
  <si>
    <t xml:space="preserve">Поддержка жилищно-коммунального хозяйства в области жилищных услуг</t>
  </si>
  <si>
    <t xml:space="preserve">Поддержка жилищно-коммунального хозяйства в области организации деятельности по своевременному предупреждению и ликвидации чрезвычайных и аварийных ситуаций</t>
  </si>
  <si>
    <t xml:space="preserve">Поддержка жилищно-коммунального хозяйства в области теплоснабжения</t>
  </si>
  <si>
    <t xml:space="preserve">Поддержка жилищно-коммунального хозяйства в области водоснабжения и водоотведения</t>
  </si>
  <si>
    <t xml:space="preserve">Поддержка жилищно-коммунального хозяйства в области банного хозяйства</t>
  </si>
  <si>
    <t xml:space="preserve">Поддержка жилищно-коммунального хозяйства в области обеспечения населения топливом</t>
  </si>
  <si>
    <t xml:space="preserve">Реконструкция объектов обеспечения безопасности жизнедеятельности</t>
  </si>
  <si>
    <t xml:space="preserve">Капитальный ремонт объектов систем электроснабжения</t>
  </si>
  <si>
    <t xml:space="preserve">Поддержка жилищно-коммунального хозяйства в области жилищных услуг в целях возмещения затрат, возникающих из-за разницы между размером платы за содержание и ремонт жилого помещения, установленным общим собранием собственников помещений многоквартирного дома, и размером платы за содержание и ремонт жилого помещения, установленным органом местного самоуправления для нанимателей жилых помещений муниципального жилищного фонда</t>
  </si>
  <si>
    <t xml:space="preserve">Поддержка жилищно-коммунального хозяйства</t>
  </si>
  <si>
    <t xml:space="preserve">Подпрограмма "Жилищное хозяйство и капитальный ремонт жилищного фонда"</t>
  </si>
  <si>
    <t xml:space="preserve">Капитальный ремонт многоквартирных домов</t>
  </si>
  <si>
    <t xml:space="preserve">Текущее содержание жилищного фонда</t>
  </si>
  <si>
    <t xml:space="preserve">Взносы на капитальный ремонт общего имущества в многоквартирных домах в части жилых и нежилых помещений, находящихся в муниципальной собственности</t>
  </si>
  <si>
    <t xml:space="preserve">15470</t>
  </si>
  <si>
    <t xml:space="preserve">Снос ветхих и аварийных домов</t>
  </si>
  <si>
    <t xml:space="preserve">15480</t>
  </si>
  <si>
    <t xml:space="preserve">Обеспечение мероприятий по капитальному ремонту многоквартирных домов</t>
  </si>
  <si>
    <t xml:space="preserve">Подпрограмма "Организация деятельности и управление развитием жилищно-коммунального комплекса"</t>
  </si>
  <si>
    <t xml:space="preserve">Обеспечение деятельности муниципального казенного учреждения "Управление развития жилищно-коммунального комплекса"</t>
  </si>
  <si>
    <t xml:space="preserve">Подпрограмма "Поддержка жилищно – коммунального хозяйства"</t>
  </si>
  <si>
    <t xml:space="preserve">15240</t>
  </si>
  <si>
    <t xml:space="preserve">15250</t>
  </si>
  <si>
    <t xml:space="preserve">15260</t>
  </si>
  <si>
    <t xml:space="preserve">15270</t>
  </si>
  <si>
    <t xml:space="preserve">15280</t>
  </si>
  <si>
    <t xml:space="preserve">15290</t>
  </si>
  <si>
    <t xml:space="preserve">Оказание финансовой помощи, направленной на восстановление платежеспособности, муниципальным унитарным предприятиям, основанным на праве хозяйственного ведения и оказывающим услуги, выполняющим работы в сфере жилищно-коммунального комплекса</t>
  </si>
  <si>
    <t xml:space="preserve">15490</t>
  </si>
  <si>
    <t xml:space="preserve">Муниципальная программа "Развитие системы образования Междуреченского городского округа"</t>
  </si>
  <si>
    <t xml:space="preserve">10</t>
  </si>
  <si>
    <t xml:space="preserve">Подпрограмма "Развитие дошкольного, общего и дополнительного образования детей"</t>
  </si>
  <si>
    <t xml:space="preserve">Реализация мероприятий государственной программы Российской Федерации "Доступная среда" на 2011 - 2020 годы (реализация отдельных мероприятий государственных программ Кемеровской области)</t>
  </si>
  <si>
    <t xml:space="preserve">L0271</t>
  </si>
  <si>
    <t xml:space="preserve">R0271</t>
  </si>
  <si>
    <t xml:space="preserve">Обеспечение деятельности детских муниципальных дошкольных учреждений</t>
  </si>
  <si>
    <t xml:space="preserve">Обеспечение деятельности муниципальных общеобразовательных школ и школ-интернатов</t>
  </si>
  <si>
    <t xml:space="preserve">Обеспечение деятельности муниципального учреждения, реализующего адаптированные общеобразовательные программы</t>
  </si>
  <si>
    <t xml:space="preserve">Обеспечение деятельности муниципальных образовательных учреждений дополнительного образования детей</t>
  </si>
  <si>
    <t xml:space="preserve">Обеспечение деятельности муниципального детского дома</t>
  </si>
  <si>
    <t xml:space="preserve">Обеспечение деятельности муниципального учреждения психолого-педагогической и медико-социальной помощи детям</t>
  </si>
  <si>
    <t xml:space="preserve">Обеспечение административно-хозяйственной деятельности, деятельности централизованной бухгалтерии</t>
  </si>
  <si>
    <t xml:space="preserve">Обеспечение деятельности муниципальных учреждений по проведению оздоровительной кампании детей</t>
  </si>
  <si>
    <t xml:space="preserve">Организация отдыха, оздоровления и занятости детей за счет средств местного бюджета</t>
  </si>
  <si>
    <t xml:space="preserve">Организация и проведение культурно-массовых мероприятий,соревнований,олимпиад,конкурсов</t>
  </si>
  <si>
    <t xml:space="preserve">Строительство и реконструкция образовательных организаций</t>
  </si>
  <si>
    <t xml:space="preserve">Модернизация региональных систем дошкольного образования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R5150</t>
  </si>
  <si>
    <t xml:space="preserve">5515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</t>
  </si>
  <si>
    <t xml:space="preserve">Создание дополнительных мест в системе дошкольного образован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Организация круглогодичного отдыха, оздоровления и занятости обучающихся за счет средств местного бюджета</t>
  </si>
  <si>
    <t xml:space="preserve">S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дпрограмма "Социальные гарантии в системе образования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оциальная поддержка участников образовательного процесса и реализация мероприятий по повышению кадровой обеспеч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L0820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Развитие единого образовательного пространства, повышение качества образовательных результатов</t>
  </si>
  <si>
    <t xml:space="preserve">Развитие единого образовательного пространства, повышение качества образовательных результатов за счет средств местного бюджета</t>
  </si>
  <si>
    <t xml:space="preserve">S1930</t>
  </si>
  <si>
    <t xml:space="preserve">Адресная социальная поддержка участников образовательного процесса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Организация и осуществление деятельности по опеке и попечительству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"О ежемесячной денежной выплате отдельным категориям граждан, воспитывающих детей в возрасте от 1,5 до 7 лет"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"О некоторых вопросах в сфере опеки и попечительства несовершеннолетних" 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убличные нормативные выплаты гражданам несоциального характера</t>
  </si>
  <si>
    <t xml:space="preserve">330</t>
  </si>
  <si>
    <t xml:space="preserve">Единовременная выплата замещающим семьям на содержание ребенка по случаю совершеннолетия</t>
  </si>
  <si>
    <t xml:space="preserve">Единовременная выплата замещающим семьям на содержание ребенка по окончании ребенком образовательного учреждения (выпускной бал)</t>
  </si>
  <si>
    <t xml:space="preserve">Ежемесячная социальная выплата приемному ребенку</t>
  </si>
  <si>
    <t xml:space="preserve">Муниципальная программа "Развитие физической культуры, спорта и туризма в Междуреченском городском округе"</t>
  </si>
  <si>
    <t xml:space="preserve">11</t>
  </si>
  <si>
    <t xml:space="preserve">Обеспечение деятельности муниципальных учреждений физической культуры и спорта</t>
  </si>
  <si>
    <t xml:space="preserve">Организация и проведение спортивных мероприятий</t>
  </si>
  <si>
    <t xml:space="preserve">Поддержка организаций, оказывающих услуги населению в области физической культуры, спорта и туризма</t>
  </si>
  <si>
    <t xml:space="preserve">Капитальный ремонт объектов в области физической культуры и спорта</t>
  </si>
  <si>
    <t xml:space="preserve">Строительство и реконструкция объектов в области физической культуры и спорта</t>
  </si>
  <si>
    <t xml:space="preserve">Субсидии на реализацию мероприятий по сохранению кадров тренерско - преподавательского состава и развитию студенческого хоккея </t>
  </si>
  <si>
    <t xml:space="preserve">19065</t>
  </si>
  <si>
    <t xml:space="preserve">Строительство, реконструкция и капитальный ремонт объектов социальной сферы и прочих объектов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L4950</t>
  </si>
  <si>
    <t xml:space="preserve">Муниципальная программа "Культура Междуреченского городского округа"</t>
  </si>
  <si>
    <t xml:space="preserve">12</t>
  </si>
  <si>
    <t xml:space="preserve">Подпрограмма "Развитие культуры"</t>
  </si>
  <si>
    <t xml:space="preserve">Обеспечение деятельности муниципальных дворцов и домов культуры, иных муниципальных учреждений культуры</t>
  </si>
  <si>
    <t xml:space="preserve">Обеспечение деятельности муниципальных музеев и постоянных выставок</t>
  </si>
  <si>
    <t xml:space="preserve">Обеспечение деятельности муниципальных библиотек</t>
  </si>
  <si>
    <t xml:space="preserve">Организация и проведение культурно - массовых мероприятий</t>
  </si>
  <si>
    <t xml:space="preserve">Строительство и реконструкция объектов культуры</t>
  </si>
  <si>
    <t xml:space="preserve">180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L5190</t>
  </si>
  <si>
    <t xml:space="preserve">R5190</t>
  </si>
  <si>
    <t xml:space="preserve">Подпрограмма "Социальная поддержка в сфере культуры и искусства"</t>
  </si>
  <si>
    <t xml:space="preserve">Социальная поддержка работников культуры, направленная на повышение кадровой обеспеченности муниципальных учреждений культуры</t>
  </si>
  <si>
    <t xml:space="preserve">Меры социальной поддержки отдельных категорий работников культуры</t>
  </si>
  <si>
    <t xml:space="preserve">Подпрограмма "Этнокультурное развитие коренного малочисленного народа"</t>
  </si>
  <si>
    <t xml:space="preserve">Организация и проведение общегородских, культурно-массовых мероприятий</t>
  </si>
  <si>
    <t xml:space="preserve">19050</t>
  </si>
  <si>
    <t xml:space="preserve">19060</t>
  </si>
  <si>
    <t xml:space="preserve">Субсидии на реализацию мероприятий по поддержке культуры коренного малочисленного народа</t>
  </si>
  <si>
    <t xml:space="preserve">19062</t>
  </si>
  <si>
    <t xml:space="preserve">Этнокультурное развитие наций и народностей Кемеровской области</t>
  </si>
  <si>
    <t xml:space="preserve">Этнокультурное развитие наций и народностей Кемеровской области за счет средств местного бюджета</t>
  </si>
  <si>
    <t xml:space="preserve">S0480</t>
  </si>
  <si>
    <t xml:space="preserve">Мероприятия по укреплению единства российской нации и этнокультурному развитию народов России</t>
  </si>
  <si>
    <t xml:space="preserve">R5160</t>
  </si>
  <si>
    <t xml:space="preserve">Муниципальная программа "Молодежь Междуреченского городского округа"</t>
  </si>
  <si>
    <t xml:space="preserve">13</t>
  </si>
  <si>
    <t xml:space="preserve">Мероприятия в области молодежной политики</t>
  </si>
  <si>
    <t xml:space="preserve">18070</t>
  </si>
  <si>
    <t xml:space="preserve">Оказание адресной социальной помощи на обучение молодежи</t>
  </si>
  <si>
    <t xml:space="preserve">Реализация мер в области государственной молодежной политики</t>
  </si>
  <si>
    <t xml:space="preserve">Реализация мер в области государственной молодежной политики за счет средств местного бюджета</t>
  </si>
  <si>
    <t xml:space="preserve">S0490</t>
  </si>
  <si>
    <t xml:space="preserve">Муниципальная программа "Эффективная власть Междуреченского городского округа"</t>
  </si>
  <si>
    <t xml:space="preserve">14</t>
  </si>
  <si>
    <t xml:space="preserve">Подпрограмма "Повышение эффективности и результативности деятельности органов местного самоуправления"</t>
  </si>
  <si>
    <t xml:space="preserve">Создание и поддержание функционирования многофункциональных центров предоставления государственных и муниципальных услуг</t>
  </si>
  <si>
    <t xml:space="preserve">S2110</t>
  </si>
  <si>
    <t xml:space="preserve">Обеспечение деятельности муниципального автономного учреждения "Многофункциональный центр предоставления государственных и муниципальных услуг в муниципальном образовании "Междуреченский городской округ"</t>
  </si>
  <si>
    <t xml:space="preserve">Финансовое обеспечение наградной системы</t>
  </si>
  <si>
    <t xml:space="preserve">Субсидии на реализацию проектов социально ориентированных некоммерческих организаций Междуреченского городского округа, победивших в конкурсе «Муниципальный грант»</t>
  </si>
  <si>
    <t xml:space="preserve">19064</t>
  </si>
  <si>
    <t xml:space="preserve">Социальная реклама</t>
  </si>
  <si>
    <t xml:space="preserve">Председатель представительного органа муниципального образования</t>
  </si>
  <si>
    <t xml:space="preserve">Обеспечение деятельности депутатов представительного органа муниципального образования</t>
  </si>
  <si>
    <t xml:space="preserve">Руководитель контрольно-счетной палаты муниципального образования</t>
  </si>
  <si>
    <t xml:space="preserve">Глава муниципального образования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оздание и функционирование комиссий по делам несовершеннолетних и защите их прав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Создание и функционирование административных комиссий</t>
  </si>
  <si>
    <t xml:space="preserve">Подпрограмма "Управление муниципальными финансами"</t>
  </si>
  <si>
    <t xml:space="preserve">Резервный фонд администрации Междуреченского городского округа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Зарезервированные средства</t>
  </si>
  <si>
    <t xml:space="preserve">Подпрограмма "Управление муниципальным имуществом"</t>
  </si>
  <si>
    <t xml:space="preserve">Организация продажи и сдачи в аренду муниципального имущества</t>
  </si>
  <si>
    <t xml:space="preserve">Мероприятия по землеустройству и землепользованию</t>
  </si>
  <si>
    <t xml:space="preserve">Содержание и обслуживание имущества казны муниципального образования</t>
  </si>
  <si>
    <t xml:space="preserve">Приобретение имущества в муниципальную собственность</t>
  </si>
  <si>
    <t xml:space="preserve">Мероприятия по заключению и исполнению договоров пожизненной ренты</t>
  </si>
  <si>
    <t xml:space="preserve">19250</t>
  </si>
  <si>
    <t xml:space="preserve">Бюджетные инвестиции иным юридическим лицам
</t>
  </si>
  <si>
    <t xml:space="preserve">450</t>
  </si>
  <si>
    <t xml:space="preserve">19260</t>
  </si>
  <si>
    <t xml:space="preserve">Подпрограмма "Освещение средствами массовой информации мероприятий, проводимых органами местного самоуправления"</t>
  </si>
  <si>
    <t xml:space="preserve">Информирование населения о деятельности органов местного самоуправления</t>
  </si>
  <si>
    <t xml:space="preserve">Обеспечение деятельности муниципального автономного учреждения средств массовой информации "Квант"</t>
  </si>
  <si>
    <t xml:space="preserve">Муниципальная программа "Формирование современной городской среды на территории Междуреченского городского округа"</t>
  </si>
  <si>
    <t xml:space="preserve">15</t>
  </si>
  <si>
    <t xml:space="preserve">Мероприятия, направленные на выполнение работ по благоустройству дворовых территорий многоквартирных жилых домов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 за счет средств заинтересованных лиц</t>
  </si>
  <si>
    <t xml:space="preserve">Условно утвержденные расходы</t>
  </si>
  <si>
    <t xml:space="preserve">ИТОГО</t>
  </si>
  <si>
    <t xml:space="preserve">Председатель Совета народных депутатов</t>
  </si>
  <si>
    <t xml:space="preserve">О. Ша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1"/>
      <name val="Arial"/>
      <family val="2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69;&#1083;&#1100;&#1074;&#1080;&#1088;&#1072;/2013/&#1043;&#1054;&#1056;_&#1057;&#1054;&#1042;/&#1041;&#1102;&#1076;13_2&#1095;&#1090;/5_&#1050;&#1042;&#1056;_2013_2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0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pane xSplit="6" ySplit="16" topLeftCell="H417" activePane="bottomRight" state="frozen"/>
      <selection pane="topLeft" activeCell="B1" activeCellId="0" sqref="B1"/>
      <selection pane="topRight" activeCell="H1" activeCellId="0" sqref="H1"/>
      <selection pane="bottomLeft" activeCell="B417" activeCellId="0" sqref="B417"/>
      <selection pane="bottomRight" activeCell="B431" activeCellId="0" sqref="B431"/>
    </sheetView>
  </sheetViews>
  <sheetFormatPr defaultColWidth="9.0546875" defaultRowHeight="25.95" zeroHeight="false" outlineLevelRow="0" outlineLevelCol="0"/>
  <cols>
    <col collapsed="false" customWidth="true" hidden="true" outlineLevel="0" max="1" min="1" style="1" width="3.87"/>
    <col collapsed="false" customWidth="true" hidden="false" outlineLevel="0" max="2" min="2" style="2" width="60.66"/>
    <col collapsed="false" customWidth="true" hidden="false" outlineLevel="0" max="3" min="3" style="2" width="7.55"/>
    <col collapsed="false" customWidth="true" hidden="false" outlineLevel="0" max="4" min="4" style="2" width="5.66"/>
    <col collapsed="false" customWidth="true" hidden="false" outlineLevel="0" max="5" min="5" style="2" width="7.55"/>
    <col collapsed="false" customWidth="true" hidden="false" outlineLevel="0" max="6" min="6" style="2" width="8.55"/>
    <col collapsed="false" customWidth="true" hidden="false" outlineLevel="0" max="7" min="7" style="2" width="5.66"/>
    <col collapsed="false" customWidth="true" hidden="false" outlineLevel="0" max="10" min="8" style="3" width="15.66"/>
    <col collapsed="false" customWidth="true" hidden="true" outlineLevel="0" max="11" min="11" style="3" width="10.87"/>
    <col collapsed="false" customWidth="true" hidden="true" outlineLevel="0" max="12" min="12" style="3" width="15.66"/>
    <col collapsed="false" customWidth="true" hidden="true" outlineLevel="0" max="13" min="13" style="3" width="10.87"/>
    <col collapsed="false" customWidth="true" hidden="true" outlineLevel="0" max="14" min="14" style="3" width="15.66"/>
    <col collapsed="false" customWidth="true" hidden="false" outlineLevel="0" max="15" min="15" style="0" width="20.66"/>
    <col collapsed="false" customWidth="true" hidden="false" outlineLevel="0" max="16" min="16" style="0" width="8.87"/>
  </cols>
  <sheetData>
    <row r="1" s="8" customFormat="true" ht="15.6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 t="s">
        <v>0</v>
      </c>
      <c r="K1" s="7"/>
      <c r="L1" s="6"/>
      <c r="M1" s="7"/>
    </row>
    <row r="2" s="8" customFormat="tru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 t="s">
        <v>1</v>
      </c>
      <c r="K2" s="7"/>
      <c r="L2" s="6"/>
      <c r="M2" s="7"/>
    </row>
    <row r="3" s="8" customFormat="true" ht="15.6" hidden="false" customHeight="true" outlineLevel="0" collapsed="false">
      <c r="A3" s="4"/>
      <c r="B3" s="5"/>
      <c r="C3" s="5"/>
      <c r="D3" s="5"/>
      <c r="E3" s="5"/>
      <c r="F3" s="5"/>
      <c r="G3" s="5"/>
      <c r="H3" s="9"/>
      <c r="I3" s="6"/>
      <c r="J3" s="9" t="s">
        <v>2</v>
      </c>
      <c r="K3" s="7"/>
      <c r="L3" s="9"/>
      <c r="M3" s="7"/>
    </row>
    <row r="4" s="8" customFormat="true" ht="15.6" hidden="false" customHeight="true" outlineLevel="0" collapsed="false">
      <c r="A4" s="4"/>
      <c r="B4" s="5"/>
      <c r="C4" s="5"/>
      <c r="D4" s="5"/>
      <c r="E4" s="5"/>
      <c r="F4" s="5"/>
      <c r="G4" s="5"/>
      <c r="H4" s="9"/>
      <c r="I4" s="6"/>
      <c r="J4" s="9" t="s">
        <v>3</v>
      </c>
      <c r="K4" s="7"/>
      <c r="L4" s="9"/>
      <c r="M4" s="7"/>
    </row>
    <row r="5" customFormat="false" ht="25.95" hidden="false" customHeight="true" outlineLevel="0" collapsed="false">
      <c r="H5" s="10"/>
      <c r="I5" s="11"/>
      <c r="J5" s="10" t="s">
        <v>4</v>
      </c>
      <c r="K5" s="12"/>
      <c r="L5" s="10"/>
      <c r="M5" s="12"/>
    </row>
    <row r="6" customFormat="false" ht="15.6" hidden="false" customHeight="true" outlineLevel="0" collapsed="false">
      <c r="H6" s="10"/>
      <c r="I6" s="11"/>
      <c r="J6" s="10" t="s">
        <v>1</v>
      </c>
      <c r="K6" s="12"/>
      <c r="L6" s="10"/>
      <c r="M6" s="12"/>
    </row>
    <row r="7" customFormat="false" ht="15.6" hidden="false" customHeight="true" outlineLevel="0" collapsed="false">
      <c r="H7" s="10"/>
      <c r="I7" s="11"/>
      <c r="J7" s="10" t="s">
        <v>2</v>
      </c>
      <c r="K7" s="12"/>
      <c r="L7" s="10"/>
      <c r="M7" s="12"/>
    </row>
    <row r="8" customFormat="false" ht="15.6" hidden="false" customHeight="true" outlineLevel="0" collapsed="false">
      <c r="H8" s="10"/>
      <c r="I8" s="12"/>
      <c r="J8" s="10" t="s">
        <v>5</v>
      </c>
      <c r="K8" s="12"/>
      <c r="L8" s="10"/>
      <c r="M8" s="12"/>
    </row>
    <row r="10" customFormat="false" ht="20.4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0.4" hidden="false" customHeight="true" outlineLevel="0" collapsed="false">
      <c r="B11" s="13" t="s">
        <v>7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20.4" hidden="false" customHeight="true" outlineLevel="0" collapsed="false">
      <c r="B12" s="13" t="s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0.4" hidden="false" customHeight="true" outlineLevel="0" collapsed="false">
      <c r="B13" s="13" t="s">
        <v>9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8" customFormat="true" ht="15.6" hidden="false" customHeight="true" outlineLevel="0" collapsed="false">
      <c r="A14" s="4"/>
      <c r="B14" s="5"/>
      <c r="C14" s="5"/>
      <c r="D14" s="5"/>
      <c r="E14" s="5"/>
      <c r="F14" s="5"/>
      <c r="G14" s="5"/>
      <c r="H14" s="6"/>
      <c r="I14" s="6"/>
      <c r="J14" s="6" t="s">
        <v>10</v>
      </c>
      <c r="K14" s="7"/>
      <c r="L14" s="6"/>
      <c r="M14" s="7"/>
      <c r="N14" s="6" t="s">
        <v>10</v>
      </c>
    </row>
    <row r="15" customFormat="false" ht="18.75" hidden="false" customHeight="true" outlineLevel="0" collapsed="false">
      <c r="B15" s="14"/>
      <c r="C15" s="15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  <c r="H15" s="16" t="s">
        <v>16</v>
      </c>
      <c r="I15" s="16" t="s">
        <v>17</v>
      </c>
      <c r="J15" s="16" t="s">
        <v>18</v>
      </c>
      <c r="K15" s="17" t="s">
        <v>19</v>
      </c>
      <c r="L15" s="18" t="s">
        <v>17</v>
      </c>
      <c r="M15" s="17" t="s">
        <v>20</v>
      </c>
      <c r="N15" s="18" t="s">
        <v>17</v>
      </c>
    </row>
    <row r="16" customFormat="false" ht="45" hidden="false" customHeight="true" outlineLevel="0" collapsed="false">
      <c r="B16" s="14"/>
      <c r="C16" s="15"/>
      <c r="D16" s="15"/>
      <c r="E16" s="15"/>
      <c r="F16" s="15"/>
      <c r="G16" s="15"/>
      <c r="H16" s="16"/>
      <c r="I16" s="16"/>
      <c r="J16" s="16"/>
      <c r="K16" s="17"/>
      <c r="L16" s="18"/>
      <c r="M16" s="17"/>
      <c r="N16" s="18"/>
      <c r="O16" s="2"/>
    </row>
    <row r="17" customFormat="false" ht="52.2" hidden="false" customHeight="true" outlineLevel="0" collapsed="false">
      <c r="B17" s="19" t="s">
        <v>21</v>
      </c>
      <c r="C17" s="20" t="s">
        <v>22</v>
      </c>
      <c r="D17" s="20"/>
      <c r="E17" s="20"/>
      <c r="F17" s="21"/>
      <c r="G17" s="20"/>
      <c r="H17" s="22" t="n">
        <v>40348</v>
      </c>
      <c r="I17" s="23" t="n">
        <v>31642</v>
      </c>
      <c r="J17" s="22" t="n">
        <v>29738</v>
      </c>
      <c r="K17" s="24" t="e">
        <f aca="false">K18+K20+K22+K24+K28+K30</f>
        <v>#REF!</v>
      </c>
      <c r="L17" s="22" t="e">
        <f aca="false">L18+L20+L22+L24+L28+L30</f>
        <v>#REF!</v>
      </c>
      <c r="M17" s="25" t="e">
        <f aca="false">M18+M20+M22+M24+M28+M30</f>
        <v>#REF!</v>
      </c>
      <c r="N17" s="22" t="e">
        <f aca="false">N18+N20+N22+N24+N28+N30</f>
        <v>#REF!</v>
      </c>
    </row>
    <row r="18" customFormat="false" ht="62.7" hidden="false" customHeight="true" outlineLevel="0" collapsed="false">
      <c r="B18" s="26" t="s">
        <v>23</v>
      </c>
      <c r="C18" s="27" t="s">
        <v>22</v>
      </c>
      <c r="D18" s="27" t="s">
        <v>24</v>
      </c>
      <c r="E18" s="27" t="s">
        <v>25</v>
      </c>
      <c r="F18" s="28" t="s">
        <v>26</v>
      </c>
      <c r="G18" s="27"/>
      <c r="H18" s="29" t="n">
        <v>6800</v>
      </c>
      <c r="I18" s="30" t="n">
        <v>6800</v>
      </c>
      <c r="J18" s="29" t="n">
        <v>6800</v>
      </c>
      <c r="K18" s="31" t="e">
        <f aca="false">SUMIFS(#REF!,#REF!,$C18&amp;$D18&amp;$E18&amp;$F18,#REF!,$G18)</f>
        <v>#REF!</v>
      </c>
      <c r="L18" s="29" t="e">
        <f aca="false">SUMIFS(#REF!,#REF!,$C18&amp;$D18&amp;$E18&amp;$F18,#REF!,$G18)</f>
        <v>#REF!</v>
      </c>
      <c r="M18" s="32" t="e">
        <f aca="false">SUMIFS(#REF!,#REF!,$C18&amp;$D18&amp;$E18&amp;$F18,#REF!,$G18)</f>
        <v>#REF!</v>
      </c>
      <c r="N18" s="29" t="e">
        <f aca="false">SUMIFS(#REF!,#REF!,$C18&amp;$D18&amp;$E18&amp;$F18,#REF!,$G18)</f>
        <v>#REF!</v>
      </c>
    </row>
    <row r="19" customFormat="false" ht="15.6" hidden="false" customHeight="true" outlineLevel="0" collapsed="false">
      <c r="B19" s="26" t="s">
        <v>27</v>
      </c>
      <c r="C19" s="27" t="s">
        <v>22</v>
      </c>
      <c r="D19" s="27" t="s">
        <v>24</v>
      </c>
      <c r="E19" s="27" t="s">
        <v>25</v>
      </c>
      <c r="F19" s="28" t="s">
        <v>26</v>
      </c>
      <c r="G19" s="27" t="s">
        <v>28</v>
      </c>
      <c r="H19" s="29" t="n">
        <v>6800</v>
      </c>
      <c r="I19" s="30" t="n">
        <v>6800</v>
      </c>
      <c r="J19" s="29" t="n">
        <v>6800</v>
      </c>
      <c r="K19" s="31" t="e">
        <f aca="false">SUMIFS(#REF!,#REF!,$C19&amp;$D19&amp;$E19&amp;$F19,#REF!,$G19)</f>
        <v>#REF!</v>
      </c>
      <c r="L19" s="29" t="e">
        <f aca="false">SUMIFS(#REF!,#REF!,$C19&amp;$D19&amp;$E19&amp;$F19,#REF!,$G19)</f>
        <v>#REF!</v>
      </c>
      <c r="M19" s="32" t="e">
        <f aca="false">SUMIFS(#REF!,#REF!,$C19&amp;$D19&amp;$E19&amp;$F19,#REF!,$G19)</f>
        <v>#REF!</v>
      </c>
      <c r="N19" s="29" t="e">
        <f aca="false">SUMIFS(#REF!,#REF!,$C19&amp;$D19&amp;$E19&amp;$F19,#REF!,$G19)</f>
        <v>#REF!</v>
      </c>
    </row>
    <row r="20" customFormat="false" ht="62.4" hidden="false" customHeight="true" outlineLevel="0" collapsed="false">
      <c r="B20" s="26" t="s">
        <v>29</v>
      </c>
      <c r="C20" s="27" t="s">
        <v>22</v>
      </c>
      <c r="D20" s="27" t="s">
        <v>24</v>
      </c>
      <c r="E20" s="27" t="s">
        <v>25</v>
      </c>
      <c r="F20" s="28" t="s">
        <v>30</v>
      </c>
      <c r="G20" s="27"/>
      <c r="H20" s="29" t="n">
        <v>500</v>
      </c>
      <c r="I20" s="30" t="n">
        <v>500</v>
      </c>
      <c r="J20" s="29" t="n">
        <v>500</v>
      </c>
      <c r="K20" s="31" t="e">
        <f aca="false">K21</f>
        <v>#REF!</v>
      </c>
      <c r="L20" s="29" t="e">
        <f aca="false">L21</f>
        <v>#REF!</v>
      </c>
      <c r="M20" s="32" t="e">
        <f aca="false">M21</f>
        <v>#REF!</v>
      </c>
      <c r="N20" s="29" t="e">
        <f aca="false">N21</f>
        <v>#REF!</v>
      </c>
    </row>
    <row r="21" customFormat="false" ht="15.6" hidden="false" customHeight="true" outlineLevel="0" collapsed="false">
      <c r="B21" s="26" t="s">
        <v>27</v>
      </c>
      <c r="C21" s="27" t="s">
        <v>22</v>
      </c>
      <c r="D21" s="27" t="s">
        <v>24</v>
      </c>
      <c r="E21" s="27" t="s">
        <v>25</v>
      </c>
      <c r="F21" s="28" t="s">
        <v>30</v>
      </c>
      <c r="G21" s="27" t="s">
        <v>28</v>
      </c>
      <c r="H21" s="29" t="n">
        <v>500</v>
      </c>
      <c r="I21" s="30" t="n">
        <v>500</v>
      </c>
      <c r="J21" s="29" t="n">
        <v>500</v>
      </c>
      <c r="K21" s="31" t="e">
        <f aca="false">SUMIFS(#REF!,#REF!,$C21&amp;$D21&amp;$E21&amp;$F21,#REF!,$G21)</f>
        <v>#REF!</v>
      </c>
      <c r="L21" s="29" t="e">
        <f aca="false">SUMIFS(#REF!,#REF!,$C21&amp;$D21&amp;$E21&amp;$F21,#REF!,$G21)</f>
        <v>#REF!</v>
      </c>
      <c r="M21" s="32" t="e">
        <f aca="false">SUMIFS(#REF!,#REF!,$C21&amp;$D21&amp;$E21&amp;$F21,#REF!,$G21)</f>
        <v>#REF!</v>
      </c>
      <c r="N21" s="29" t="e">
        <f aca="false">SUMIFS(#REF!,#REF!,$C21&amp;$D21&amp;$E21&amp;$F21,#REF!,$G21)</f>
        <v>#REF!</v>
      </c>
    </row>
    <row r="22" customFormat="false" ht="79.95" hidden="false" customHeight="true" outlineLevel="0" collapsed="false">
      <c r="B22" s="26" t="s">
        <v>31</v>
      </c>
      <c r="C22" s="27" t="s">
        <v>22</v>
      </c>
      <c r="D22" s="27" t="s">
        <v>24</v>
      </c>
      <c r="E22" s="27" t="s">
        <v>25</v>
      </c>
      <c r="F22" s="28" t="s">
        <v>32</v>
      </c>
      <c r="G22" s="27"/>
      <c r="H22" s="29" t="n">
        <v>7938</v>
      </c>
      <c r="I22" s="30" t="n">
        <v>7938</v>
      </c>
      <c r="J22" s="29" t="n">
        <v>7938</v>
      </c>
      <c r="K22" s="31" t="e">
        <f aca="false">K23</f>
        <v>#REF!</v>
      </c>
      <c r="L22" s="29" t="e">
        <f aca="false">L23</f>
        <v>#REF!</v>
      </c>
      <c r="M22" s="32" t="e">
        <f aca="false">M23</f>
        <v>#REF!</v>
      </c>
      <c r="N22" s="29" t="e">
        <f aca="false">N23</f>
        <v>#REF!</v>
      </c>
    </row>
    <row r="23" customFormat="false" ht="15.6" hidden="false" customHeight="true" outlineLevel="0" collapsed="false">
      <c r="B23" s="26" t="s">
        <v>27</v>
      </c>
      <c r="C23" s="27" t="s">
        <v>22</v>
      </c>
      <c r="D23" s="27" t="s">
        <v>24</v>
      </c>
      <c r="E23" s="27" t="s">
        <v>25</v>
      </c>
      <c r="F23" s="28" t="s">
        <v>32</v>
      </c>
      <c r="G23" s="27" t="s">
        <v>28</v>
      </c>
      <c r="H23" s="29" t="n">
        <v>7938</v>
      </c>
      <c r="I23" s="30" t="n">
        <v>7938</v>
      </c>
      <c r="J23" s="29" t="n">
        <v>7938</v>
      </c>
      <c r="K23" s="31" t="e">
        <f aca="false">SUMIFS(#REF!,#REF!,$C23&amp;$D23&amp;$E23&amp;$F23,#REF!,$G23)</f>
        <v>#REF!</v>
      </c>
      <c r="L23" s="29" t="e">
        <f aca="false">SUMIFS(#REF!,#REF!,$C23&amp;$D23&amp;$E23&amp;$F23,#REF!,$G23)</f>
        <v>#REF!</v>
      </c>
      <c r="M23" s="32" t="e">
        <f aca="false">SUMIFS(#REF!,#REF!,$C23&amp;$D23&amp;$E23&amp;$F23,#REF!,$G23)</f>
        <v>#REF!</v>
      </c>
      <c r="N23" s="29" t="e">
        <f aca="false">SUMIFS(#REF!,#REF!,$C23&amp;$D23&amp;$E23&amp;$F23,#REF!,$G23)</f>
        <v>#REF!</v>
      </c>
    </row>
    <row r="24" customFormat="false" ht="46.95" hidden="false" customHeight="true" outlineLevel="0" collapsed="false">
      <c r="B24" s="26" t="s">
        <v>33</v>
      </c>
      <c r="C24" s="27" t="s">
        <v>22</v>
      </c>
      <c r="D24" s="27" t="s">
        <v>24</v>
      </c>
      <c r="E24" s="27" t="s">
        <v>25</v>
      </c>
      <c r="F24" s="28" t="s">
        <v>34</v>
      </c>
      <c r="G24" s="27"/>
      <c r="H24" s="29" t="n">
        <v>25110</v>
      </c>
      <c r="I24" s="30" t="n">
        <v>16404</v>
      </c>
      <c r="J24" s="29" t="n">
        <v>14500</v>
      </c>
      <c r="K24" s="31" t="e">
        <f aca="false">K25+K27</f>
        <v>#REF!</v>
      </c>
      <c r="L24" s="29" t="e">
        <f aca="false">L25+L27</f>
        <v>#REF!</v>
      </c>
      <c r="M24" s="32" t="e">
        <f aca="false">M25+M27</f>
        <v>#REF!</v>
      </c>
      <c r="N24" s="29" t="e">
        <f aca="false">N25+N27</f>
        <v>#REF!</v>
      </c>
    </row>
    <row r="25" customFormat="false" ht="31.2" hidden="false" customHeight="true" outlineLevel="0" collapsed="false">
      <c r="B25" s="26" t="s">
        <v>35</v>
      </c>
      <c r="C25" s="27" t="s">
        <v>22</v>
      </c>
      <c r="D25" s="27" t="s">
        <v>24</v>
      </c>
      <c r="E25" s="27" t="s">
        <v>25</v>
      </c>
      <c r="F25" s="28" t="s">
        <v>34</v>
      </c>
      <c r="G25" s="27" t="s">
        <v>36</v>
      </c>
      <c r="H25" s="29" t="n">
        <v>17398</v>
      </c>
      <c r="I25" s="30" t="n">
        <v>13700</v>
      </c>
      <c r="J25" s="29" t="n">
        <v>13000</v>
      </c>
      <c r="K25" s="31" t="e">
        <f aca="false">SUMIFS(#REF!,#REF!,$C25&amp;$D25&amp;$E25&amp;$F25,#REF!,$G25)</f>
        <v>#REF!</v>
      </c>
      <c r="L25" s="29" t="e">
        <f aca="false">SUMIFS(#REF!,#REF!,$C25&amp;$D25&amp;$E25&amp;$F25,#REF!,$G25)</f>
        <v>#REF!</v>
      </c>
      <c r="M25" s="32" t="e">
        <f aca="false">SUMIFS(#REF!,#REF!,$C25&amp;$D25&amp;$E25&amp;$F25,#REF!,$G25)</f>
        <v>#REF!</v>
      </c>
      <c r="N25" s="29" t="e">
        <f aca="false">SUMIFS(#REF!,#REF!,$C25&amp;$D25&amp;$E25&amp;$F25,#REF!,$G25)</f>
        <v>#REF!</v>
      </c>
    </row>
    <row r="26" customFormat="false" ht="15.6" hidden="false" customHeight="true" outlineLevel="0" collapsed="false">
      <c r="B26" s="26" t="s">
        <v>37</v>
      </c>
      <c r="C26" s="27" t="s">
        <v>22</v>
      </c>
      <c r="D26" s="27" t="s">
        <v>24</v>
      </c>
      <c r="E26" s="27" t="s">
        <v>25</v>
      </c>
      <c r="F26" s="28" t="s">
        <v>34</v>
      </c>
      <c r="G26" s="27" t="s">
        <v>38</v>
      </c>
      <c r="H26" s="29" t="n">
        <v>5212</v>
      </c>
      <c r="I26" s="30" t="n">
        <v>1204</v>
      </c>
      <c r="J26" s="29" t="n">
        <v>0</v>
      </c>
      <c r="K26" s="31" t="e">
        <f aca="false">SUMIFS(#REF!,#REF!,$C26&amp;$D26&amp;$E26&amp;$F26,#REF!,$G26)</f>
        <v>#REF!</v>
      </c>
      <c r="L26" s="29" t="e">
        <f aca="false">SUMIFS(#REF!,#REF!,$C26&amp;$D26&amp;$E26&amp;$F26,#REF!,$G26)</f>
        <v>#REF!</v>
      </c>
      <c r="M26" s="32" t="e">
        <f aca="false">SUMIFS(#REF!,#REF!,$C26&amp;$D26&amp;$E26&amp;$F26,#REF!,$G26)</f>
        <v>#REF!</v>
      </c>
      <c r="N26" s="29" t="e">
        <f aca="false">SUMIFS(#REF!,#REF!,$C26&amp;$D26&amp;$E26&amp;$F26,#REF!,$G26)</f>
        <v>#REF!</v>
      </c>
    </row>
    <row r="27" customFormat="false" ht="15.6" hidden="false" customHeight="true" outlineLevel="0" collapsed="false">
      <c r="B27" s="26" t="s">
        <v>39</v>
      </c>
      <c r="C27" s="27" t="s">
        <v>22</v>
      </c>
      <c r="D27" s="27" t="s">
        <v>24</v>
      </c>
      <c r="E27" s="27" t="s">
        <v>25</v>
      </c>
      <c r="F27" s="28" t="s">
        <v>34</v>
      </c>
      <c r="G27" s="27" t="s">
        <v>40</v>
      </c>
      <c r="H27" s="29" t="n">
        <v>2500</v>
      </c>
      <c r="I27" s="30" t="n">
        <v>1500</v>
      </c>
      <c r="J27" s="29" t="n">
        <v>1500</v>
      </c>
      <c r="K27" s="31" t="e">
        <f aca="false">SUMIFS(#REF!,#REF!,$C27&amp;$D27&amp;$E27&amp;$F27,#REF!,$G27)</f>
        <v>#REF!</v>
      </c>
      <c r="L27" s="29" t="e">
        <f aca="false">SUMIFS(#REF!,#REF!,$C27&amp;$D27&amp;$E27&amp;$F27,#REF!,$G27)</f>
        <v>#REF!</v>
      </c>
      <c r="M27" s="32" t="e">
        <f aca="false">SUMIFS(#REF!,#REF!,$C27&amp;$D27&amp;$E27&amp;$F27,#REF!,$G27)</f>
        <v>#REF!</v>
      </c>
      <c r="N27" s="29" t="e">
        <f aca="false">SUMIFS(#REF!,#REF!,$C27&amp;$D27&amp;$E27&amp;$F27,#REF!,$G27)</f>
        <v>#REF!</v>
      </c>
    </row>
    <row r="28" customFormat="false" ht="31.2" hidden="true" customHeight="true" outlineLevel="0" collapsed="false">
      <c r="B28" s="26" t="s">
        <v>41</v>
      </c>
      <c r="C28" s="27" t="s">
        <v>22</v>
      </c>
      <c r="D28" s="27" t="s">
        <v>24</v>
      </c>
      <c r="E28" s="27" t="s">
        <v>25</v>
      </c>
      <c r="F28" s="28" t="s">
        <v>42</v>
      </c>
      <c r="G28" s="33"/>
      <c r="H28" s="34" t="n">
        <v>0</v>
      </c>
      <c r="I28" s="35" t="n">
        <v>0</v>
      </c>
      <c r="J28" s="34" t="n">
        <v>0</v>
      </c>
      <c r="K28" s="36" t="e">
        <f aca="false">K29</f>
        <v>#REF!</v>
      </c>
      <c r="L28" s="37" t="e">
        <f aca="false">L29</f>
        <v>#REF!</v>
      </c>
      <c r="M28" s="38" t="e">
        <f aca="false">M29</f>
        <v>#REF!</v>
      </c>
      <c r="N28" s="37" t="e">
        <f aca="false">N29</f>
        <v>#REF!</v>
      </c>
    </row>
    <row r="29" customFormat="false" ht="31.2" hidden="true" customHeight="true" outlineLevel="0" collapsed="false">
      <c r="B29" s="39" t="s">
        <v>35</v>
      </c>
      <c r="C29" s="33" t="s">
        <v>22</v>
      </c>
      <c r="D29" s="33" t="s">
        <v>24</v>
      </c>
      <c r="E29" s="33" t="s">
        <v>25</v>
      </c>
      <c r="F29" s="40" t="s">
        <v>42</v>
      </c>
      <c r="G29" s="33" t="s">
        <v>36</v>
      </c>
      <c r="H29" s="34" t="n">
        <v>0</v>
      </c>
      <c r="I29" s="35" t="n">
        <v>0</v>
      </c>
      <c r="J29" s="34" t="n">
        <v>0</v>
      </c>
      <c r="K29" s="36" t="e">
        <f aca="false">SUMIFS(#REF!,#REF!,$C29&amp;$D29&amp;$E29&amp;$F29,#REF!,$G29)</f>
        <v>#REF!</v>
      </c>
      <c r="L29" s="37" t="e">
        <f aca="false">SUMIFS(#REF!,#REF!,$C29&amp;$D29&amp;$E29&amp;$F29,#REF!,$G29)</f>
        <v>#REF!</v>
      </c>
      <c r="M29" s="38" t="e">
        <f aca="false">SUMIFS(#REF!,#REF!,$C29&amp;$D29&amp;$E29&amp;$F29,#REF!,$G29)</f>
        <v>#REF!</v>
      </c>
      <c r="N29" s="37" t="e">
        <f aca="false">SUMIFS(#REF!,#REF!,$C29&amp;$D29&amp;$E29&amp;$F29,#REF!,$G29)</f>
        <v>#REF!</v>
      </c>
    </row>
    <row r="30" customFormat="false" ht="31.2" hidden="true" customHeight="true" outlineLevel="0" collapsed="false">
      <c r="B30" s="26" t="s">
        <v>43</v>
      </c>
      <c r="C30" s="27" t="s">
        <v>22</v>
      </c>
      <c r="D30" s="27" t="s">
        <v>24</v>
      </c>
      <c r="E30" s="27" t="s">
        <v>25</v>
      </c>
      <c r="F30" s="28" t="s">
        <v>44</v>
      </c>
      <c r="G30" s="33"/>
      <c r="H30" s="34" t="n">
        <v>0</v>
      </c>
      <c r="I30" s="35" t="n">
        <v>0</v>
      </c>
      <c r="J30" s="34" t="n">
        <v>0</v>
      </c>
      <c r="K30" s="36" t="e">
        <f aca="false">K31</f>
        <v>#REF!</v>
      </c>
      <c r="L30" s="37" t="e">
        <f aca="false">L31</f>
        <v>#REF!</v>
      </c>
      <c r="M30" s="38" t="e">
        <f aca="false">M31</f>
        <v>#REF!</v>
      </c>
      <c r="N30" s="37" t="e">
        <f aca="false">N31</f>
        <v>#REF!</v>
      </c>
    </row>
    <row r="31" customFormat="false" ht="31.2" hidden="true" customHeight="true" outlineLevel="0" collapsed="false">
      <c r="B31" s="39" t="s">
        <v>35</v>
      </c>
      <c r="C31" s="33" t="s">
        <v>22</v>
      </c>
      <c r="D31" s="33" t="s">
        <v>24</v>
      </c>
      <c r="E31" s="33" t="s">
        <v>25</v>
      </c>
      <c r="F31" s="40" t="s">
        <v>44</v>
      </c>
      <c r="G31" s="33" t="s">
        <v>36</v>
      </c>
      <c r="H31" s="34" t="n">
        <v>0</v>
      </c>
      <c r="I31" s="35" t="n">
        <v>0</v>
      </c>
      <c r="J31" s="34" t="n">
        <v>0</v>
      </c>
      <c r="K31" s="36" t="e">
        <f aca="false">SUMIFS(#REF!,#REF!,$C31&amp;$D31&amp;$E31&amp;$F31,#REF!,$G31)</f>
        <v>#REF!</v>
      </c>
      <c r="L31" s="37" t="e">
        <f aca="false">SUMIFS(#REF!,#REF!,$C31&amp;$D31&amp;$E31&amp;$F31,#REF!,$G31)</f>
        <v>#REF!</v>
      </c>
      <c r="M31" s="38" t="e">
        <f aca="false">SUMIFS(#REF!,#REF!,$C31&amp;$D31&amp;$E31&amp;$F31,#REF!,$G31)</f>
        <v>#REF!</v>
      </c>
      <c r="N31" s="37" t="e">
        <f aca="false">SUMIFS(#REF!,#REF!,$C31&amp;$D31&amp;$E31&amp;$F31,#REF!,$G31)</f>
        <v>#REF!</v>
      </c>
    </row>
    <row r="32" customFormat="false" ht="52.2" hidden="false" customHeight="true" outlineLevel="0" collapsed="false">
      <c r="B32" s="19" t="s">
        <v>45</v>
      </c>
      <c r="C32" s="20" t="s">
        <v>46</v>
      </c>
      <c r="D32" s="20"/>
      <c r="E32" s="20"/>
      <c r="F32" s="21"/>
      <c r="G32" s="20"/>
      <c r="H32" s="41" t="n">
        <v>662573.8</v>
      </c>
      <c r="I32" s="42" t="n">
        <v>638126.3</v>
      </c>
      <c r="J32" s="41" t="n">
        <v>640367.3</v>
      </c>
      <c r="K32" s="43" t="e">
        <f aca="false">K33+K131+K150+K220</f>
        <v>#REF!</v>
      </c>
      <c r="L32" s="41" t="e">
        <f aca="false">L33+L131+L150+L220</f>
        <v>#REF!</v>
      </c>
      <c r="M32" s="44" t="e">
        <f aca="false">M33+M131+M150+M220</f>
        <v>#REF!</v>
      </c>
      <c r="N32" s="41" t="e">
        <f aca="false">N33+N131+N150+N220</f>
        <v>#REF!</v>
      </c>
    </row>
    <row r="33" customFormat="false" ht="31.2" hidden="false" customHeight="true" outlineLevel="0" collapsed="false">
      <c r="B33" s="45" t="s">
        <v>47</v>
      </c>
      <c r="C33" s="46" t="s">
        <v>46</v>
      </c>
      <c r="D33" s="46" t="s">
        <v>48</v>
      </c>
      <c r="E33" s="46"/>
      <c r="F33" s="47"/>
      <c r="G33" s="46"/>
      <c r="H33" s="48" t="n">
        <v>481118.2</v>
      </c>
      <c r="I33" s="49" t="n">
        <v>467281.8</v>
      </c>
      <c r="J33" s="48" t="n">
        <v>471522.8</v>
      </c>
      <c r="K33" s="50" t="e">
        <f aca="false">K34+K37+K39+K42+K45+K48+K50+K53+K59+K63+K67+K71+K74+K79+K83+K87+K91+K94+K100+K102+K105+K108+K111+K114+K117+K120+K123+K128</f>
        <v>#REF!</v>
      </c>
      <c r="L33" s="48" t="e">
        <f aca="false">L34+L37+L39+L42+L45+L48+L50+L53+L59+L63+L67+L71+L74+L79+L83+L87+L91+L94+L100+L102+L105+L108+L111+L114+L117+L120+L123+L128</f>
        <v>#REF!</v>
      </c>
      <c r="M33" s="51" t="e">
        <f aca="false">M34+M37+M39+M42+M45+M48+M50+M53+M59+M63+M67+M71+M74+M79+M83+M87+M91+M94+M100+M102+M105+M108+M111+M114+M117+M120+M123+M128</f>
        <v>#REF!</v>
      </c>
      <c r="N33" s="48" t="e">
        <f aca="false">N34+N37+N39+N42+N45+N48+N50+N53+N59+N63+N67+N71+N74+N79+N83+N87+N91+N94+N100+N102+N105+N108+N111+N114+N117+N120+N123+N128</f>
        <v>#REF!</v>
      </c>
    </row>
    <row r="34" customFormat="false" ht="31.2" hidden="false" customHeight="true" outlineLevel="0" collapsed="false">
      <c r="B34" s="26" t="s">
        <v>49</v>
      </c>
      <c r="C34" s="27" t="s">
        <v>46</v>
      </c>
      <c r="D34" s="27" t="s">
        <v>48</v>
      </c>
      <c r="E34" s="27" t="s">
        <v>25</v>
      </c>
      <c r="F34" s="28" t="n">
        <v>11010</v>
      </c>
      <c r="G34" s="27"/>
      <c r="H34" s="29" t="n">
        <v>4158</v>
      </c>
      <c r="I34" s="30" t="n">
        <v>4158</v>
      </c>
      <c r="J34" s="29" t="n">
        <v>4158</v>
      </c>
      <c r="K34" s="31" t="e">
        <f aca="false">SUM(K35:K36)</f>
        <v>#REF!</v>
      </c>
      <c r="L34" s="29" t="e">
        <f aca="false">SUM(L35:L36)</f>
        <v>#REF!</v>
      </c>
      <c r="M34" s="32" t="e">
        <f aca="false">SUM(M35:M36)</f>
        <v>#REF!</v>
      </c>
      <c r="N34" s="29" t="e">
        <f aca="false">SUM(N35:N36)</f>
        <v>#REF!</v>
      </c>
    </row>
    <row r="35" customFormat="false" ht="31.2" hidden="false" customHeight="true" outlineLevel="0" collapsed="false">
      <c r="B35" s="26" t="s">
        <v>35</v>
      </c>
      <c r="C35" s="27" t="s">
        <v>46</v>
      </c>
      <c r="D35" s="27" t="s">
        <v>48</v>
      </c>
      <c r="E35" s="27" t="s">
        <v>25</v>
      </c>
      <c r="F35" s="28" t="n">
        <v>11010</v>
      </c>
      <c r="G35" s="27" t="s">
        <v>36</v>
      </c>
      <c r="H35" s="29" t="n">
        <v>21</v>
      </c>
      <c r="I35" s="30" t="n">
        <v>21</v>
      </c>
      <c r="J35" s="29" t="n">
        <v>21</v>
      </c>
      <c r="K35" s="31" t="e">
        <f aca="false">SUMIFS(#REF!,#REF!,$C35&amp;$D35&amp;$E35&amp;$F35,#REF!,$G35)</f>
        <v>#REF!</v>
      </c>
      <c r="L35" s="29" t="e">
        <f aca="false">SUMIFS(#REF!,#REF!,$C35&amp;$D35&amp;$E35&amp;$F35,#REF!,$G35)</f>
        <v>#REF!</v>
      </c>
      <c r="M35" s="32" t="e">
        <f aca="false">SUMIFS(#REF!,#REF!,$C35&amp;$D35&amp;$E35&amp;$F35,#REF!,$G35)</f>
        <v>#REF!</v>
      </c>
      <c r="N35" s="29" t="e">
        <f aca="false">SUMIFS(#REF!,#REF!,$C35&amp;$D35&amp;$E35&amp;$F35,#REF!,$G35)</f>
        <v>#REF!</v>
      </c>
    </row>
    <row r="36" customFormat="false" ht="15.6" hidden="false" customHeight="true" outlineLevel="0" collapsed="false">
      <c r="B36" s="26" t="s">
        <v>50</v>
      </c>
      <c r="C36" s="27" t="s">
        <v>46</v>
      </c>
      <c r="D36" s="27" t="s">
        <v>48</v>
      </c>
      <c r="E36" s="27" t="s">
        <v>25</v>
      </c>
      <c r="F36" s="28" t="n">
        <v>11010</v>
      </c>
      <c r="G36" s="27" t="s">
        <v>51</v>
      </c>
      <c r="H36" s="29" t="n">
        <v>4137</v>
      </c>
      <c r="I36" s="30" t="n">
        <v>4137</v>
      </c>
      <c r="J36" s="29" t="n">
        <v>4137</v>
      </c>
      <c r="K36" s="31" t="e">
        <f aca="false">SUMIFS(#REF!,#REF!,$C36&amp;$D36&amp;$E36&amp;$F36,#REF!,$G36)</f>
        <v>#REF!</v>
      </c>
      <c r="L36" s="29" t="e">
        <f aca="false">SUMIFS(#REF!,#REF!,$C36&amp;$D36&amp;$E36&amp;$F36,#REF!,$G36)</f>
        <v>#REF!</v>
      </c>
      <c r="M36" s="32" t="e">
        <f aca="false">SUMIFS(#REF!,#REF!,$C36&amp;$D36&amp;$E36&amp;$F36,#REF!,$G36)</f>
        <v>#REF!</v>
      </c>
      <c r="N36" s="29" t="e">
        <f aca="false">SUMIFS(#REF!,#REF!,$C36&amp;$D36&amp;$E36&amp;$F36,#REF!,$G36)</f>
        <v>#REF!</v>
      </c>
    </row>
    <row r="37" customFormat="false" ht="46.8" hidden="true" customHeight="true" outlineLevel="0" collapsed="false">
      <c r="B37" s="26" t="s">
        <v>52</v>
      </c>
      <c r="C37" s="27" t="s">
        <v>46</v>
      </c>
      <c r="D37" s="27" t="s">
        <v>48</v>
      </c>
      <c r="E37" s="27" t="s">
        <v>25</v>
      </c>
      <c r="F37" s="28" t="n">
        <v>50840</v>
      </c>
      <c r="G37" s="27"/>
      <c r="H37" s="29" t="n">
        <v>0</v>
      </c>
      <c r="I37" s="52" t="n">
        <v>0</v>
      </c>
      <c r="J37" s="53" t="n">
        <v>0</v>
      </c>
      <c r="K37" s="54" t="e">
        <f aca="false">K38</f>
        <v>#REF!</v>
      </c>
      <c r="L37" s="53" t="e">
        <f aca="false">L38</f>
        <v>#REF!</v>
      </c>
      <c r="M37" s="55" t="e">
        <f aca="false">M38</f>
        <v>#REF!</v>
      </c>
      <c r="N37" s="53" t="e">
        <f aca="false">N38</f>
        <v>#REF!</v>
      </c>
    </row>
    <row r="38" customFormat="false" ht="15.6" hidden="true" customHeight="true" outlineLevel="0" collapsed="false">
      <c r="B38" s="26" t="s">
        <v>50</v>
      </c>
      <c r="C38" s="27" t="s">
        <v>46</v>
      </c>
      <c r="D38" s="27" t="s">
        <v>48</v>
      </c>
      <c r="E38" s="27" t="s">
        <v>25</v>
      </c>
      <c r="F38" s="28" t="n">
        <v>50840</v>
      </c>
      <c r="G38" s="27" t="s">
        <v>51</v>
      </c>
      <c r="H38" s="29" t="n">
        <v>0</v>
      </c>
      <c r="I38" s="52" t="n">
        <v>0</v>
      </c>
      <c r="J38" s="53" t="n">
        <v>0</v>
      </c>
      <c r="K38" s="54" t="e">
        <f aca="false">SUMIFS(#REF!,#REF!,$C38&amp;$D38&amp;$E38&amp;$F38,#REF!,$G38)</f>
        <v>#REF!</v>
      </c>
      <c r="L38" s="53" t="e">
        <f aca="false">SUMIFS(#REF!,#REF!,$C38&amp;$D38&amp;$E38&amp;$F38,#REF!,$G38)</f>
        <v>#REF!</v>
      </c>
      <c r="M38" s="55" t="e">
        <f aca="false">SUMIFS(#REF!,#REF!,$C38&amp;$D38&amp;$E38&amp;$F38,#REF!,$G38)</f>
        <v>#REF!</v>
      </c>
      <c r="N38" s="53" t="e">
        <f aca="false">SUMIFS(#REF!,#REF!,$C38&amp;$D38&amp;$E38&amp;$F38,#REF!,$G38)</f>
        <v>#REF!</v>
      </c>
    </row>
    <row r="39" customFormat="false" ht="46.8" hidden="false" customHeight="true" outlineLevel="0" collapsed="false">
      <c r="B39" s="26" t="s">
        <v>53</v>
      </c>
      <c r="C39" s="27" t="s">
        <v>46</v>
      </c>
      <c r="D39" s="27" t="s">
        <v>48</v>
      </c>
      <c r="E39" s="27" t="s">
        <v>25</v>
      </c>
      <c r="F39" s="28" t="n">
        <v>51370</v>
      </c>
      <c r="G39" s="27"/>
      <c r="H39" s="29" t="n">
        <v>595</v>
      </c>
      <c r="I39" s="30" t="n">
        <v>671</v>
      </c>
      <c r="J39" s="29" t="n">
        <v>698</v>
      </c>
      <c r="K39" s="31" t="e">
        <f aca="false">SUM(K40:K41)</f>
        <v>#REF!</v>
      </c>
      <c r="L39" s="29" t="e">
        <f aca="false">SUM(L40:L41)</f>
        <v>#REF!</v>
      </c>
      <c r="M39" s="32" t="e">
        <f aca="false">SUM(M40:M41)</f>
        <v>#REF!</v>
      </c>
      <c r="N39" s="29" t="e">
        <f aca="false">SUM(N40:N41)</f>
        <v>#REF!</v>
      </c>
    </row>
    <row r="40" customFormat="false" ht="31.2" hidden="false" customHeight="true" outlineLevel="0" collapsed="false">
      <c r="B40" s="26" t="s">
        <v>35</v>
      </c>
      <c r="C40" s="27" t="s">
        <v>46</v>
      </c>
      <c r="D40" s="27" t="s">
        <v>48</v>
      </c>
      <c r="E40" s="27" t="s">
        <v>25</v>
      </c>
      <c r="F40" s="28" t="n">
        <v>51370</v>
      </c>
      <c r="G40" s="27" t="s">
        <v>36</v>
      </c>
      <c r="H40" s="29" t="n">
        <v>3</v>
      </c>
      <c r="I40" s="30" t="n">
        <v>3</v>
      </c>
      <c r="J40" s="29" t="n">
        <v>3</v>
      </c>
      <c r="K40" s="31" t="e">
        <f aca="false">SUMIFS(#REF!,#REF!,$C40&amp;$D40&amp;$E40&amp;$F40,#REF!,$G40)</f>
        <v>#REF!</v>
      </c>
      <c r="L40" s="29" t="e">
        <f aca="false">SUMIFS(#REF!,#REF!,$C40&amp;$D40&amp;$E40&amp;$F40,#REF!,$G40)</f>
        <v>#REF!</v>
      </c>
      <c r="M40" s="32" t="e">
        <f aca="false">SUMIFS(#REF!,#REF!,$C40&amp;$D40&amp;$E40&amp;$F40,#REF!,$G40)</f>
        <v>#REF!</v>
      </c>
      <c r="N40" s="29" t="e">
        <f aca="false">SUMIFS(#REF!,#REF!,$C40&amp;$D40&amp;$E40&amp;$F40,#REF!,$G40)</f>
        <v>#REF!</v>
      </c>
    </row>
    <row r="41" customFormat="false" ht="15.6" hidden="false" customHeight="true" outlineLevel="0" collapsed="false">
      <c r="B41" s="26" t="s">
        <v>50</v>
      </c>
      <c r="C41" s="27" t="s">
        <v>46</v>
      </c>
      <c r="D41" s="27" t="s">
        <v>48</v>
      </c>
      <c r="E41" s="27" t="s">
        <v>25</v>
      </c>
      <c r="F41" s="28" t="n">
        <v>51370</v>
      </c>
      <c r="G41" s="27" t="s">
        <v>51</v>
      </c>
      <c r="H41" s="29" t="n">
        <v>592</v>
      </c>
      <c r="I41" s="30" t="n">
        <v>668</v>
      </c>
      <c r="J41" s="29" t="n">
        <v>695</v>
      </c>
      <c r="K41" s="31" t="e">
        <f aca="false">SUMIFS(#REF!,#REF!,$C41&amp;$D41&amp;$E41&amp;$F41,#REF!,$G41)</f>
        <v>#REF!</v>
      </c>
      <c r="L41" s="29" t="e">
        <f aca="false">SUMIFS(#REF!,#REF!,$C41&amp;$D41&amp;$E41&amp;$F41,#REF!,$G41)</f>
        <v>#REF!</v>
      </c>
      <c r="M41" s="32" t="e">
        <f aca="false">SUMIFS(#REF!,#REF!,$C41&amp;$D41&amp;$E41&amp;$F41,#REF!,$G41)</f>
        <v>#REF!</v>
      </c>
      <c r="N41" s="29" t="e">
        <f aca="false">SUMIFS(#REF!,#REF!,$C41&amp;$D41&amp;$E41&amp;$F41,#REF!,$G41)</f>
        <v>#REF!</v>
      </c>
    </row>
    <row r="42" customFormat="false" ht="46.8" hidden="false" customHeight="true" outlineLevel="0" collapsed="false">
      <c r="B42" s="26" t="s">
        <v>54</v>
      </c>
      <c r="C42" s="27" t="s">
        <v>46</v>
      </c>
      <c r="D42" s="27" t="s">
        <v>48</v>
      </c>
      <c r="E42" s="27" t="s">
        <v>25</v>
      </c>
      <c r="F42" s="28" t="n">
        <v>52200</v>
      </c>
      <c r="G42" s="27"/>
      <c r="H42" s="53" t="n">
        <v>10671.4</v>
      </c>
      <c r="I42" s="30" t="n">
        <v>10509</v>
      </c>
      <c r="J42" s="29" t="n">
        <v>10930</v>
      </c>
      <c r="K42" s="56" t="e">
        <f aca="false">SUM(K43:K44)</f>
        <v>#REF!</v>
      </c>
      <c r="L42" s="57" t="e">
        <f aca="false">SUM(L43:L44)</f>
        <v>#REF!</v>
      </c>
      <c r="M42" s="58" t="e">
        <f aca="false">SUM(M43:M44)</f>
        <v>#REF!</v>
      </c>
      <c r="N42" s="57" t="e">
        <f aca="false">SUM(N43:N44)</f>
        <v>#REF!</v>
      </c>
    </row>
    <row r="43" customFormat="false" ht="31.2" hidden="false" customHeight="true" outlineLevel="0" collapsed="false">
      <c r="B43" s="26" t="s">
        <v>35</v>
      </c>
      <c r="C43" s="27" t="s">
        <v>46</v>
      </c>
      <c r="D43" s="27" t="s">
        <v>48</v>
      </c>
      <c r="E43" s="27" t="s">
        <v>25</v>
      </c>
      <c r="F43" s="28" t="n">
        <v>52200</v>
      </c>
      <c r="G43" s="27" t="s">
        <v>36</v>
      </c>
      <c r="H43" s="53" t="n">
        <v>54.3</v>
      </c>
      <c r="I43" s="30" t="n">
        <v>54</v>
      </c>
      <c r="J43" s="29" t="n">
        <v>56</v>
      </c>
      <c r="K43" s="31" t="e">
        <f aca="false">SUMIFS(#REF!,#REF!,$C43&amp;$D43&amp;$E43&amp;$F43,#REF!,$G43)</f>
        <v>#REF!</v>
      </c>
      <c r="L43" s="29" t="e">
        <f aca="false">SUMIFS(#REF!,#REF!,$C43&amp;$D43&amp;$E43&amp;$F43,#REF!,$G43)</f>
        <v>#REF!</v>
      </c>
      <c r="M43" s="32" t="e">
        <f aca="false">SUMIFS(#REF!,#REF!,$C43&amp;$D43&amp;$E43&amp;$F43,#REF!,$G43)</f>
        <v>#REF!</v>
      </c>
      <c r="N43" s="29" t="e">
        <f aca="false">SUMIFS(#REF!,#REF!,$C43&amp;$D43&amp;$E43&amp;$F43,#REF!,$G43)</f>
        <v>#REF!</v>
      </c>
    </row>
    <row r="44" customFormat="false" ht="16.2" hidden="false" customHeight="true" outlineLevel="0" collapsed="false">
      <c r="B44" s="26" t="s">
        <v>50</v>
      </c>
      <c r="C44" s="27" t="s">
        <v>46</v>
      </c>
      <c r="D44" s="27" t="s">
        <v>48</v>
      </c>
      <c r="E44" s="27" t="s">
        <v>25</v>
      </c>
      <c r="F44" s="28" t="n">
        <v>52200</v>
      </c>
      <c r="G44" s="27" t="s">
        <v>51</v>
      </c>
      <c r="H44" s="53" t="n">
        <v>10617.1</v>
      </c>
      <c r="I44" s="30" t="n">
        <v>10455</v>
      </c>
      <c r="J44" s="29" t="n">
        <v>10874</v>
      </c>
      <c r="K44" s="31" t="e">
        <f aca="false">SUMIFS(#REF!,#REF!,$C44&amp;$D44&amp;$E44&amp;$F44,#REF!,$G44)</f>
        <v>#REF!</v>
      </c>
      <c r="L44" s="29" t="e">
        <f aca="false">SUMIFS(#REF!,#REF!,$C44&amp;$D44&amp;$E44&amp;$F44,#REF!,$G44)</f>
        <v>#REF!</v>
      </c>
      <c r="M44" s="32" t="e">
        <f aca="false">SUMIFS(#REF!,#REF!,$C44&amp;$D44&amp;$E44&amp;$F44,#REF!,$G44)</f>
        <v>#REF!</v>
      </c>
      <c r="N44" s="29" t="e">
        <f aca="false">SUMIFS(#REF!,#REF!,$C44&amp;$D44&amp;$E44&amp;$F44,#REF!,$G44)</f>
        <v>#REF!</v>
      </c>
    </row>
    <row r="45" customFormat="false" ht="31.2" hidden="false" customHeight="true" outlineLevel="0" collapsed="false">
      <c r="B45" s="26" t="s">
        <v>55</v>
      </c>
      <c r="C45" s="27" t="s">
        <v>46</v>
      </c>
      <c r="D45" s="27" t="s">
        <v>48</v>
      </c>
      <c r="E45" s="27" t="s">
        <v>25</v>
      </c>
      <c r="F45" s="28" t="n">
        <v>52500</v>
      </c>
      <c r="G45" s="27"/>
      <c r="H45" s="29" t="n">
        <v>67734</v>
      </c>
      <c r="I45" s="30" t="n">
        <v>69105</v>
      </c>
      <c r="J45" s="29" t="n">
        <v>69105</v>
      </c>
      <c r="K45" s="31" t="e">
        <f aca="false">SUM(K46:K47)</f>
        <v>#REF!</v>
      </c>
      <c r="L45" s="29" t="e">
        <f aca="false">SUM(L46:L47)</f>
        <v>#REF!</v>
      </c>
      <c r="M45" s="32" t="e">
        <f aca="false">SUM(M46:M47)</f>
        <v>#REF!</v>
      </c>
      <c r="N45" s="29" t="e">
        <f aca="false">SUM(N46:N47)</f>
        <v>#REF!</v>
      </c>
    </row>
    <row r="46" customFormat="false" ht="31.2" hidden="false" customHeight="true" outlineLevel="0" collapsed="false">
      <c r="B46" s="26" t="s">
        <v>35</v>
      </c>
      <c r="C46" s="27" t="s">
        <v>46</v>
      </c>
      <c r="D46" s="27" t="s">
        <v>48</v>
      </c>
      <c r="E46" s="27" t="s">
        <v>25</v>
      </c>
      <c r="F46" s="28" t="n">
        <v>52500</v>
      </c>
      <c r="G46" s="27" t="s">
        <v>36</v>
      </c>
      <c r="H46" s="29" t="n">
        <v>571</v>
      </c>
      <c r="I46" s="30" t="n">
        <v>578</v>
      </c>
      <c r="J46" s="29" t="n">
        <v>578</v>
      </c>
      <c r="K46" s="31" t="e">
        <f aca="false">SUMIFS(#REF!,#REF!,$C46&amp;$D46&amp;$E46&amp;$F46,#REF!,$G46)</f>
        <v>#REF!</v>
      </c>
      <c r="L46" s="29" t="e">
        <f aca="false">SUMIFS(#REF!,#REF!,$C46&amp;$D46&amp;$E46&amp;$F46,#REF!,$G46)</f>
        <v>#REF!</v>
      </c>
      <c r="M46" s="32" t="e">
        <f aca="false">SUMIFS(#REF!,#REF!,$C46&amp;$D46&amp;$E46&amp;$F46,#REF!,$G46)</f>
        <v>#REF!</v>
      </c>
      <c r="N46" s="29" t="e">
        <f aca="false">SUMIFS(#REF!,#REF!,$C46&amp;$D46&amp;$E46&amp;$F46,#REF!,$G46)</f>
        <v>#REF!</v>
      </c>
    </row>
    <row r="47" customFormat="false" ht="15.6" hidden="false" customHeight="true" outlineLevel="0" collapsed="false">
      <c r="B47" s="26" t="s">
        <v>50</v>
      </c>
      <c r="C47" s="27" t="s">
        <v>46</v>
      </c>
      <c r="D47" s="27" t="s">
        <v>48</v>
      </c>
      <c r="E47" s="27" t="s">
        <v>25</v>
      </c>
      <c r="F47" s="28" t="n">
        <v>52500</v>
      </c>
      <c r="G47" s="27" t="s">
        <v>51</v>
      </c>
      <c r="H47" s="29" t="n">
        <v>67163</v>
      </c>
      <c r="I47" s="30" t="n">
        <v>68527</v>
      </c>
      <c r="J47" s="29" t="n">
        <v>68527</v>
      </c>
      <c r="K47" s="31" t="e">
        <f aca="false">SUMIFS(#REF!,#REF!,$C47&amp;$D47&amp;$E47&amp;$F47,#REF!,$G47)</f>
        <v>#REF!</v>
      </c>
      <c r="L47" s="29" t="e">
        <f aca="false">SUMIFS(#REF!,#REF!,$C47&amp;$D47&amp;$E47&amp;$F47,#REF!,$G47)</f>
        <v>#REF!</v>
      </c>
      <c r="M47" s="32" t="e">
        <f aca="false">SUMIFS(#REF!,#REF!,$C47&amp;$D47&amp;$E47&amp;$F47,#REF!,$G47)</f>
        <v>#REF!</v>
      </c>
      <c r="N47" s="29" t="e">
        <f aca="false">SUMIFS(#REF!,#REF!,$C47&amp;$D47&amp;$E47&amp;$F47,#REF!,$G47)</f>
        <v>#REF!</v>
      </c>
    </row>
    <row r="48" customFormat="false" ht="96" hidden="false" customHeight="true" outlineLevel="0" collapsed="false">
      <c r="B48" s="26" t="s">
        <v>56</v>
      </c>
      <c r="C48" s="27" t="s">
        <v>46</v>
      </c>
      <c r="D48" s="27" t="s">
        <v>48</v>
      </c>
      <c r="E48" s="27" t="s">
        <v>25</v>
      </c>
      <c r="F48" s="28" t="n">
        <v>52700</v>
      </c>
      <c r="G48" s="27"/>
      <c r="H48" s="29" t="n">
        <v>1268</v>
      </c>
      <c r="I48" s="30" t="n">
        <v>1415</v>
      </c>
      <c r="J48" s="29" t="n">
        <v>1472</v>
      </c>
      <c r="K48" s="31" t="e">
        <f aca="false">K49</f>
        <v>#REF!</v>
      </c>
      <c r="L48" s="29" t="e">
        <f aca="false">L49</f>
        <v>#REF!</v>
      </c>
      <c r="M48" s="32" t="e">
        <f aca="false">M49</f>
        <v>#REF!</v>
      </c>
      <c r="N48" s="29" t="e">
        <f aca="false">N49</f>
        <v>#REF!</v>
      </c>
    </row>
    <row r="49" customFormat="false" ht="15.6" hidden="false" customHeight="true" outlineLevel="0" collapsed="false">
      <c r="B49" s="26" t="s">
        <v>50</v>
      </c>
      <c r="C49" s="27" t="s">
        <v>46</v>
      </c>
      <c r="D49" s="27" t="s">
        <v>48</v>
      </c>
      <c r="E49" s="27" t="s">
        <v>25</v>
      </c>
      <c r="F49" s="28" t="n">
        <v>52700</v>
      </c>
      <c r="G49" s="27" t="s">
        <v>51</v>
      </c>
      <c r="H49" s="29" t="n">
        <v>1268</v>
      </c>
      <c r="I49" s="30" t="n">
        <v>1415</v>
      </c>
      <c r="J49" s="29" t="n">
        <v>1472</v>
      </c>
      <c r="K49" s="31" t="e">
        <f aca="false">SUMIFS(#REF!,#REF!,$C49&amp;$D49&amp;$E49&amp;$F49,#REF!,$G49)</f>
        <v>#REF!</v>
      </c>
      <c r="L49" s="29" t="e">
        <f aca="false">SUMIFS(#REF!,#REF!,$C49&amp;$D49&amp;$E49&amp;$F49,#REF!,$G49)</f>
        <v>#REF!</v>
      </c>
      <c r="M49" s="32" t="e">
        <f aca="false">SUMIFS(#REF!,#REF!,$C49&amp;$D49&amp;$E49&amp;$F49,#REF!,$G49)</f>
        <v>#REF!</v>
      </c>
      <c r="N49" s="29" t="e">
        <f aca="false">SUMIFS(#REF!,#REF!,$C49&amp;$D49&amp;$E49&amp;$F49,#REF!,$G49)</f>
        <v>#REF!</v>
      </c>
    </row>
    <row r="50" customFormat="false" ht="96" hidden="false" customHeight="true" outlineLevel="0" collapsed="false">
      <c r="B50" s="26" t="s">
        <v>57</v>
      </c>
      <c r="C50" s="27" t="s">
        <v>46</v>
      </c>
      <c r="D50" s="27" t="s">
        <v>48</v>
      </c>
      <c r="E50" s="27" t="s">
        <v>25</v>
      </c>
      <c r="F50" s="28" t="n">
        <v>52800</v>
      </c>
      <c r="G50" s="27"/>
      <c r="H50" s="29" t="n">
        <v>63</v>
      </c>
      <c r="I50" s="30" t="n">
        <v>66</v>
      </c>
      <c r="J50" s="29" t="n">
        <v>70</v>
      </c>
      <c r="K50" s="31" t="e">
        <f aca="false">SUM(K51:K52)</f>
        <v>#REF!</v>
      </c>
      <c r="L50" s="29" t="e">
        <f aca="false">SUM(L51:L52)</f>
        <v>#REF!</v>
      </c>
      <c r="M50" s="32" t="e">
        <f aca="false">SUM(M51:M52)</f>
        <v>#REF!</v>
      </c>
      <c r="N50" s="29" t="e">
        <f aca="false">SUM(N51:N52)</f>
        <v>#REF!</v>
      </c>
    </row>
    <row r="51" customFormat="false" ht="31.2" hidden="false" customHeight="true" outlineLevel="0" collapsed="false">
      <c r="B51" s="26" t="s">
        <v>35</v>
      </c>
      <c r="C51" s="27" t="s">
        <v>46</v>
      </c>
      <c r="D51" s="27" t="s">
        <v>48</v>
      </c>
      <c r="E51" s="27" t="s">
        <v>25</v>
      </c>
      <c r="F51" s="28" t="n">
        <v>52800</v>
      </c>
      <c r="G51" s="27" t="s">
        <v>36</v>
      </c>
      <c r="H51" s="53" t="n">
        <v>0.3</v>
      </c>
      <c r="I51" s="52" t="n">
        <v>0.3</v>
      </c>
      <c r="J51" s="53" t="n">
        <v>0.4</v>
      </c>
      <c r="K51" s="54" t="e">
        <f aca="false">SUMIFS(#REF!,#REF!,$C51&amp;$D51&amp;$E51&amp;$F51,#REF!,$G51)</f>
        <v>#REF!</v>
      </c>
      <c r="L51" s="53" t="e">
        <f aca="false">SUMIFS(#REF!,#REF!,$C51&amp;$D51&amp;$E51&amp;$F51,#REF!,$G51)</f>
        <v>#REF!</v>
      </c>
      <c r="M51" s="55" t="e">
        <f aca="false">SUMIFS(#REF!,#REF!,$C51&amp;$D51&amp;$E51&amp;$F51,#REF!,$G51)</f>
        <v>#REF!</v>
      </c>
      <c r="N51" s="53" t="e">
        <f aca="false">SUMIFS(#REF!,#REF!,$C51&amp;$D51&amp;$E51&amp;$F51,#REF!,$G51)</f>
        <v>#REF!</v>
      </c>
    </row>
    <row r="52" customFormat="false" ht="15.6" hidden="false" customHeight="true" outlineLevel="0" collapsed="false">
      <c r="B52" s="26" t="s">
        <v>50</v>
      </c>
      <c r="C52" s="27" t="s">
        <v>46</v>
      </c>
      <c r="D52" s="27" t="s">
        <v>48</v>
      </c>
      <c r="E52" s="27" t="s">
        <v>25</v>
      </c>
      <c r="F52" s="28" t="n">
        <v>52800</v>
      </c>
      <c r="G52" s="27" t="s">
        <v>51</v>
      </c>
      <c r="H52" s="53" t="n">
        <v>62.7</v>
      </c>
      <c r="I52" s="52" t="n">
        <v>65.7</v>
      </c>
      <c r="J52" s="53" t="n">
        <v>69.6</v>
      </c>
      <c r="K52" s="54" t="e">
        <f aca="false">SUMIFS(#REF!,#REF!,$C52&amp;$D52&amp;$E52&amp;$F52,#REF!,$G52)</f>
        <v>#REF!</v>
      </c>
      <c r="L52" s="53" t="e">
        <f aca="false">SUMIFS(#REF!,#REF!,$C52&amp;$D52&amp;$E52&amp;$F52,#REF!,$G52)</f>
        <v>#REF!</v>
      </c>
      <c r="M52" s="55" t="e">
        <f aca="false">SUMIFS(#REF!,#REF!,$C52&amp;$D52&amp;$E52&amp;$F52,#REF!,$G52)</f>
        <v>#REF!</v>
      </c>
      <c r="N52" s="53" t="e">
        <f aca="false">SUMIFS(#REF!,#REF!,$C52&amp;$D52&amp;$E52&amp;$F52,#REF!,$G52)</f>
        <v>#REF!</v>
      </c>
    </row>
    <row r="53" customFormat="false" ht="111" hidden="false" customHeight="true" outlineLevel="0" collapsed="false">
      <c r="B53" s="26" t="s">
        <v>58</v>
      </c>
      <c r="C53" s="27" t="s">
        <v>46</v>
      </c>
      <c r="D53" s="27" t="s">
        <v>48</v>
      </c>
      <c r="E53" s="27" t="s">
        <v>25</v>
      </c>
      <c r="F53" s="28" t="n">
        <v>53800</v>
      </c>
      <c r="G53" s="27"/>
      <c r="H53" s="29" t="n">
        <v>49055</v>
      </c>
      <c r="I53" s="30" t="n">
        <v>51448</v>
      </c>
      <c r="J53" s="29" t="n">
        <v>53506</v>
      </c>
      <c r="K53" s="31" t="e">
        <f aca="false">K55</f>
        <v>#REF!</v>
      </c>
      <c r="L53" s="29" t="e">
        <f aca="false">L55</f>
        <v>#REF!</v>
      </c>
      <c r="M53" s="32" t="e">
        <f aca="false">M55</f>
        <v>#REF!</v>
      </c>
      <c r="N53" s="29" t="e">
        <f aca="false">N55</f>
        <v>#REF!</v>
      </c>
    </row>
    <row r="54" customFormat="false" ht="31.2" hidden="false" customHeight="true" outlineLevel="0" collapsed="false">
      <c r="B54" s="26" t="s">
        <v>35</v>
      </c>
      <c r="C54" s="27" t="s">
        <v>46</v>
      </c>
      <c r="D54" s="27" t="s">
        <v>48</v>
      </c>
      <c r="E54" s="27" t="s">
        <v>25</v>
      </c>
      <c r="F54" s="28" t="n">
        <v>53800</v>
      </c>
      <c r="G54" s="27" t="s">
        <v>36</v>
      </c>
      <c r="H54" s="53" t="n">
        <v>0.8</v>
      </c>
      <c r="I54" s="30" t="n">
        <v>0</v>
      </c>
      <c r="J54" s="29" t="n">
        <v>0</v>
      </c>
      <c r="K54" s="31" t="e">
        <f aca="false">SUMIFS(#REF!,#REF!,$C54&amp;$D54&amp;$E54&amp;$F54,#REF!,$G54)</f>
        <v>#REF!</v>
      </c>
      <c r="L54" s="29" t="e">
        <f aca="false">SUMIFS(#REF!,#REF!,$C54&amp;$D54&amp;$E54&amp;$F54,#REF!,$G54)</f>
        <v>#REF!</v>
      </c>
      <c r="M54" s="32" t="e">
        <f aca="false">SUMIFS(#REF!,#REF!,$C54&amp;$D54&amp;$E54&amp;$F54,#REF!,$G54)</f>
        <v>#REF!</v>
      </c>
      <c r="N54" s="29" t="e">
        <f aca="false">SUMIFS(#REF!,#REF!,$C54&amp;$D54&amp;$E54&amp;$F54,#REF!,$G54)</f>
        <v>#REF!</v>
      </c>
    </row>
    <row r="55" customFormat="false" ht="15.6" hidden="false" customHeight="true" outlineLevel="0" collapsed="false">
      <c r="B55" s="26" t="s">
        <v>50</v>
      </c>
      <c r="C55" s="27" t="s">
        <v>46</v>
      </c>
      <c r="D55" s="27" t="s">
        <v>48</v>
      </c>
      <c r="E55" s="27" t="s">
        <v>25</v>
      </c>
      <c r="F55" s="28" t="n">
        <v>53800</v>
      </c>
      <c r="G55" s="27" t="s">
        <v>51</v>
      </c>
      <c r="H55" s="53" t="n">
        <v>49054.2</v>
      </c>
      <c r="I55" s="30" t="n">
        <v>51448</v>
      </c>
      <c r="J55" s="29" t="n">
        <v>53506</v>
      </c>
      <c r="K55" s="31" t="e">
        <f aca="false">SUMIFS(#REF!,#REF!,$C55&amp;$D55&amp;$E55&amp;$F55,#REF!,$G55)</f>
        <v>#REF!</v>
      </c>
      <c r="L55" s="29" t="e">
        <f aca="false">SUMIFS(#REF!,#REF!,$C55&amp;$D55&amp;$E55&amp;$F55,#REF!,$G55)</f>
        <v>#REF!</v>
      </c>
      <c r="M55" s="32" t="e">
        <f aca="false">SUMIFS(#REF!,#REF!,$C55&amp;$D55&amp;$E55&amp;$F55,#REF!,$G55)</f>
        <v>#REF!</v>
      </c>
      <c r="N55" s="29" t="e">
        <f aca="false">SUMIFS(#REF!,#REF!,$C55&amp;$D55&amp;$E55&amp;$F55,#REF!,$G55)</f>
        <v>#REF!</v>
      </c>
    </row>
    <row r="56" customFormat="false" ht="46.95" hidden="false" customHeight="true" outlineLevel="0" collapsed="false">
      <c r="B56" s="26" t="s">
        <v>59</v>
      </c>
      <c r="C56" s="27" t="s">
        <v>46</v>
      </c>
      <c r="D56" s="27" t="s">
        <v>48</v>
      </c>
      <c r="E56" s="27" t="s">
        <v>25</v>
      </c>
      <c r="F56" s="28" t="n">
        <v>55730</v>
      </c>
      <c r="G56" s="27"/>
      <c r="H56" s="29" t="n">
        <v>9775</v>
      </c>
      <c r="I56" s="30" t="n">
        <v>0</v>
      </c>
      <c r="J56" s="29" t="n">
        <v>0</v>
      </c>
      <c r="K56" s="31"/>
      <c r="L56" s="29"/>
      <c r="M56" s="32"/>
      <c r="N56" s="29"/>
    </row>
    <row r="57" customFormat="false" ht="31.2" hidden="false" customHeight="true" outlineLevel="0" collapsed="false">
      <c r="B57" s="26" t="s">
        <v>35</v>
      </c>
      <c r="C57" s="27" t="s">
        <v>46</v>
      </c>
      <c r="D57" s="27" t="s">
        <v>48</v>
      </c>
      <c r="E57" s="27" t="s">
        <v>25</v>
      </c>
      <c r="F57" s="28" t="n">
        <v>55730</v>
      </c>
      <c r="G57" s="27" t="s">
        <v>36</v>
      </c>
      <c r="H57" s="29" t="n">
        <v>45</v>
      </c>
      <c r="I57" s="30" t="n">
        <v>0</v>
      </c>
      <c r="J57" s="29" t="n">
        <v>0</v>
      </c>
      <c r="K57" s="31" t="e">
        <f aca="false">SUMIFS(#REF!,#REF!,$C57&amp;$D57&amp;$E57&amp;$F57,#REF!,$G57)</f>
        <v>#REF!</v>
      </c>
      <c r="L57" s="29" t="e">
        <f aca="false">SUMIFS(#REF!,#REF!,$C57&amp;$D57&amp;$E57&amp;$F57,#REF!,$G57)</f>
        <v>#REF!</v>
      </c>
      <c r="M57" s="32" t="e">
        <f aca="false">SUMIFS(#REF!,#REF!,$C57&amp;$D57&amp;$E57&amp;$F57,#REF!,$G57)</f>
        <v>#REF!</v>
      </c>
      <c r="N57" s="29" t="e">
        <f aca="false">SUMIFS(#REF!,#REF!,$C57&amp;$D57&amp;$E57&amp;$F57,#REF!,$G57)</f>
        <v>#REF!</v>
      </c>
    </row>
    <row r="58" customFormat="false" ht="15.6" hidden="false" customHeight="true" outlineLevel="0" collapsed="false">
      <c r="B58" s="26" t="s">
        <v>50</v>
      </c>
      <c r="C58" s="27" t="s">
        <v>46</v>
      </c>
      <c r="D58" s="27" t="s">
        <v>48</v>
      </c>
      <c r="E58" s="27" t="s">
        <v>25</v>
      </c>
      <c r="F58" s="28" t="n">
        <v>55730</v>
      </c>
      <c r="G58" s="27" t="s">
        <v>51</v>
      </c>
      <c r="H58" s="29" t="n">
        <v>9730</v>
      </c>
      <c r="I58" s="30" t="n">
        <v>0</v>
      </c>
      <c r="J58" s="29" t="n">
        <v>0</v>
      </c>
      <c r="K58" s="31" t="e">
        <f aca="false">SUMIFS(#REF!,#REF!,$C58&amp;$D58&amp;$E58&amp;$F58,#REF!,$G58)</f>
        <v>#REF!</v>
      </c>
      <c r="L58" s="29" t="e">
        <f aca="false">SUMIFS(#REF!,#REF!,$C58&amp;$D58&amp;$E58&amp;$F58,#REF!,$G58)</f>
        <v>#REF!</v>
      </c>
      <c r="M58" s="32" t="e">
        <f aca="false">SUMIFS(#REF!,#REF!,$C58&amp;$D58&amp;$E58&amp;$F58,#REF!,$G58)</f>
        <v>#REF!</v>
      </c>
      <c r="N58" s="29" t="e">
        <f aca="false">SUMIFS(#REF!,#REF!,$C58&amp;$D58&amp;$E58&amp;$F58,#REF!,$G58)</f>
        <v>#REF!</v>
      </c>
    </row>
    <row r="59" customFormat="false" ht="78" hidden="false" customHeight="true" outlineLevel="0" collapsed="false">
      <c r="B59" s="26" t="s">
        <v>60</v>
      </c>
      <c r="C59" s="27" t="s">
        <v>46</v>
      </c>
      <c r="D59" s="27" t="s">
        <v>48</v>
      </c>
      <c r="E59" s="27" t="s">
        <v>25</v>
      </c>
      <c r="F59" s="28" t="n">
        <v>70010</v>
      </c>
      <c r="G59" s="27"/>
      <c r="H59" s="29" t="n">
        <v>26052</v>
      </c>
      <c r="I59" s="30" t="n">
        <v>26052</v>
      </c>
      <c r="J59" s="29" t="n">
        <v>26052</v>
      </c>
      <c r="K59" s="54" t="e">
        <f aca="false">SUM(K60:K62)</f>
        <v>#REF!</v>
      </c>
      <c r="L59" s="53" t="e">
        <f aca="false">SUM(L60:L62)</f>
        <v>#REF!</v>
      </c>
      <c r="M59" s="55" t="e">
        <f aca="false">SUM(M60:M62)</f>
        <v>#REF!</v>
      </c>
      <c r="N59" s="53" t="e">
        <f aca="false">SUM(N60:N62)</f>
        <v>#REF!</v>
      </c>
    </row>
    <row r="60" customFormat="false" ht="31.2" hidden="false" customHeight="true" outlineLevel="0" collapsed="false">
      <c r="B60" s="26" t="s">
        <v>35</v>
      </c>
      <c r="C60" s="27" t="s">
        <v>46</v>
      </c>
      <c r="D60" s="27" t="s">
        <v>48</v>
      </c>
      <c r="E60" s="27" t="s">
        <v>25</v>
      </c>
      <c r="F60" s="28" t="n">
        <v>70010</v>
      </c>
      <c r="G60" s="27" t="s">
        <v>36</v>
      </c>
      <c r="H60" s="29" t="n">
        <v>168</v>
      </c>
      <c r="I60" s="30" t="n">
        <v>168</v>
      </c>
      <c r="J60" s="29" t="n">
        <v>168</v>
      </c>
      <c r="K60" s="31" t="e">
        <f aca="false">SUMIFS(#REF!,#REF!,$C60&amp;$D60&amp;$E60&amp;$F60,#REF!,$G60)</f>
        <v>#REF!</v>
      </c>
      <c r="L60" s="29" t="e">
        <f aca="false">SUMIFS(#REF!,#REF!,$C60&amp;$D60&amp;$E60&amp;$F60,#REF!,$G60)</f>
        <v>#REF!</v>
      </c>
      <c r="M60" s="32" t="e">
        <f aca="false">SUMIFS(#REF!,#REF!,$C60&amp;$D60&amp;$E60&amp;$F60,#REF!,$G60)</f>
        <v>#REF!</v>
      </c>
      <c r="N60" s="29" t="e">
        <f aca="false">SUMIFS(#REF!,#REF!,$C60&amp;$D60&amp;$E60&amp;$F60,#REF!,$G60)</f>
        <v>#REF!</v>
      </c>
    </row>
    <row r="61" customFormat="false" ht="15.6" hidden="false" customHeight="true" outlineLevel="0" collapsed="false">
      <c r="B61" s="26" t="s">
        <v>50</v>
      </c>
      <c r="C61" s="27" t="s">
        <v>46</v>
      </c>
      <c r="D61" s="27" t="s">
        <v>48</v>
      </c>
      <c r="E61" s="27" t="s">
        <v>25</v>
      </c>
      <c r="F61" s="28" t="n">
        <v>70010</v>
      </c>
      <c r="G61" s="27" t="s">
        <v>51</v>
      </c>
      <c r="H61" s="29" t="n">
        <v>22363</v>
      </c>
      <c r="I61" s="30" t="n">
        <v>22363</v>
      </c>
      <c r="J61" s="29" t="n">
        <v>22363</v>
      </c>
      <c r="K61" s="54" t="e">
        <f aca="false">SUMIFS(#REF!,#REF!,$C61&amp;$D61&amp;$E61&amp;$F61,#REF!,$G61)</f>
        <v>#REF!</v>
      </c>
      <c r="L61" s="53" t="e">
        <f aca="false">SUMIFS(#REF!,#REF!,$C61&amp;$D61&amp;$E61&amp;$F61,#REF!,$G61)</f>
        <v>#REF!</v>
      </c>
      <c r="M61" s="55" t="e">
        <f aca="false">SUMIFS(#REF!,#REF!,$C61&amp;$D61&amp;$E61&amp;$F61,#REF!,$G61)</f>
        <v>#REF!</v>
      </c>
      <c r="N61" s="53" t="e">
        <f aca="false">SUMIFS(#REF!,#REF!,$C61&amp;$D61&amp;$E61&amp;$F61,#REF!,$G61)</f>
        <v>#REF!</v>
      </c>
    </row>
    <row r="62" customFormat="false" ht="31.2" hidden="false" customHeight="true" outlineLevel="0" collapsed="false">
      <c r="B62" s="26" t="s">
        <v>61</v>
      </c>
      <c r="C62" s="27" t="s">
        <v>46</v>
      </c>
      <c r="D62" s="27" t="s">
        <v>48</v>
      </c>
      <c r="E62" s="27" t="s">
        <v>25</v>
      </c>
      <c r="F62" s="28" t="n">
        <v>70010</v>
      </c>
      <c r="G62" s="27" t="s">
        <v>62</v>
      </c>
      <c r="H62" s="29" t="n">
        <v>3521</v>
      </c>
      <c r="I62" s="30" t="n">
        <v>3521</v>
      </c>
      <c r="J62" s="29" t="n">
        <v>3521</v>
      </c>
      <c r="K62" s="31" t="e">
        <f aca="false">SUMIFS(#REF!,#REF!,$C62&amp;$D62&amp;$E62&amp;$F62,#REF!,$G62)</f>
        <v>#REF!</v>
      </c>
      <c r="L62" s="29" t="e">
        <f aca="false">SUMIFS(#REF!,#REF!,$C62&amp;$D62&amp;$E62&amp;$F62,#REF!,$G62)</f>
        <v>#REF!</v>
      </c>
      <c r="M62" s="32" t="e">
        <f aca="false">SUMIFS(#REF!,#REF!,$C62&amp;$D62&amp;$E62&amp;$F62,#REF!,$G62)</f>
        <v>#REF!</v>
      </c>
      <c r="N62" s="29" t="e">
        <f aca="false">SUMIFS(#REF!,#REF!,$C62&amp;$D62&amp;$E62&amp;$F62,#REF!,$G62)</f>
        <v>#REF!</v>
      </c>
    </row>
    <row r="63" customFormat="false" ht="160.2" hidden="false" customHeight="true" outlineLevel="0" collapsed="false">
      <c r="B63" s="26" t="s">
        <v>63</v>
      </c>
      <c r="C63" s="27" t="s">
        <v>46</v>
      </c>
      <c r="D63" s="27" t="s">
        <v>48</v>
      </c>
      <c r="E63" s="27" t="s">
        <v>25</v>
      </c>
      <c r="F63" s="28" t="n">
        <v>70020</v>
      </c>
      <c r="G63" s="27"/>
      <c r="H63" s="29" t="n">
        <v>828</v>
      </c>
      <c r="I63" s="30" t="n">
        <v>828</v>
      </c>
      <c r="J63" s="29" t="n">
        <v>828</v>
      </c>
      <c r="K63" s="54" t="e">
        <f aca="false">SUM(K64:K66)</f>
        <v>#REF!</v>
      </c>
      <c r="L63" s="53" t="e">
        <f aca="false">SUM(L64:L66)</f>
        <v>#REF!</v>
      </c>
      <c r="M63" s="55" t="e">
        <f aca="false">SUM(M64:M66)</f>
        <v>#REF!</v>
      </c>
      <c r="N63" s="53" t="e">
        <f aca="false">SUM(N64:N66)</f>
        <v>#REF!</v>
      </c>
    </row>
    <row r="64" customFormat="false" ht="31.2" hidden="false" customHeight="true" outlineLevel="0" collapsed="false">
      <c r="B64" s="26" t="s">
        <v>35</v>
      </c>
      <c r="C64" s="27" t="s">
        <v>46</v>
      </c>
      <c r="D64" s="27" t="s">
        <v>48</v>
      </c>
      <c r="E64" s="27" t="s">
        <v>25</v>
      </c>
      <c r="F64" s="28" t="n">
        <v>70020</v>
      </c>
      <c r="G64" s="27" t="s">
        <v>36</v>
      </c>
      <c r="H64" s="29" t="n">
        <v>11</v>
      </c>
      <c r="I64" s="30" t="n">
        <v>11</v>
      </c>
      <c r="J64" s="29" t="n">
        <v>11</v>
      </c>
      <c r="K64" s="31" t="e">
        <f aca="false">SUMIFS(#REF!,#REF!,$C64&amp;$D64&amp;$E64&amp;$F64,#REF!,$G64)</f>
        <v>#REF!</v>
      </c>
      <c r="L64" s="29" t="e">
        <f aca="false">SUMIFS(#REF!,#REF!,$C64&amp;$D64&amp;$E64&amp;$F64,#REF!,$G64)</f>
        <v>#REF!</v>
      </c>
      <c r="M64" s="32" t="e">
        <f aca="false">SUMIFS(#REF!,#REF!,$C64&amp;$D64&amp;$E64&amp;$F64,#REF!,$G64)</f>
        <v>#REF!</v>
      </c>
      <c r="N64" s="29" t="e">
        <f aca="false">SUMIFS(#REF!,#REF!,$C64&amp;$D64&amp;$E64&amp;$F64,#REF!,$G64)</f>
        <v>#REF!</v>
      </c>
    </row>
    <row r="65" customFormat="false" ht="15.6" hidden="false" customHeight="true" outlineLevel="0" collapsed="false">
      <c r="B65" s="26" t="s">
        <v>50</v>
      </c>
      <c r="C65" s="27" t="s">
        <v>46</v>
      </c>
      <c r="D65" s="27" t="s">
        <v>48</v>
      </c>
      <c r="E65" s="27" t="s">
        <v>25</v>
      </c>
      <c r="F65" s="28" t="n">
        <v>70020</v>
      </c>
      <c r="G65" s="27" t="s">
        <v>51</v>
      </c>
      <c r="H65" s="29" t="n">
        <v>760</v>
      </c>
      <c r="I65" s="30" t="n">
        <v>760</v>
      </c>
      <c r="J65" s="29" t="n">
        <v>760</v>
      </c>
      <c r="K65" s="54" t="e">
        <f aca="false">SUMIFS(#REF!,#REF!,$C65&amp;$D65&amp;$E65&amp;$F65,#REF!,$G65)</f>
        <v>#REF!</v>
      </c>
      <c r="L65" s="53" t="e">
        <f aca="false">SUMIFS(#REF!,#REF!,$C65&amp;$D65&amp;$E65&amp;$F65,#REF!,$G65)</f>
        <v>#REF!</v>
      </c>
      <c r="M65" s="55" t="e">
        <f aca="false">SUMIFS(#REF!,#REF!,$C65&amp;$D65&amp;$E65&amp;$F65,#REF!,$G65)</f>
        <v>#REF!</v>
      </c>
      <c r="N65" s="53" t="e">
        <f aca="false">SUMIFS(#REF!,#REF!,$C65&amp;$D65&amp;$E65&amp;$F65,#REF!,$G65)</f>
        <v>#REF!</v>
      </c>
    </row>
    <row r="66" customFormat="false" ht="31.2" hidden="false" customHeight="true" outlineLevel="0" collapsed="false">
      <c r="B66" s="26" t="s">
        <v>61</v>
      </c>
      <c r="C66" s="27" t="s">
        <v>46</v>
      </c>
      <c r="D66" s="27" t="s">
        <v>48</v>
      </c>
      <c r="E66" s="27" t="s">
        <v>25</v>
      </c>
      <c r="F66" s="28" t="n">
        <v>70020</v>
      </c>
      <c r="G66" s="27" t="s">
        <v>62</v>
      </c>
      <c r="H66" s="29" t="n">
        <v>57</v>
      </c>
      <c r="I66" s="30" t="n">
        <v>57</v>
      </c>
      <c r="J66" s="29" t="n">
        <v>57</v>
      </c>
      <c r="K66" s="31" t="e">
        <f aca="false">SUMIFS(#REF!,#REF!,$C66&amp;$D66&amp;$E66&amp;$F66,#REF!,$G66)</f>
        <v>#REF!</v>
      </c>
      <c r="L66" s="29" t="e">
        <f aca="false">SUMIFS(#REF!,#REF!,$C66&amp;$D66&amp;$E66&amp;$F66,#REF!,$G66)</f>
        <v>#REF!</v>
      </c>
      <c r="M66" s="32" t="e">
        <f aca="false">SUMIFS(#REF!,#REF!,$C66&amp;$D66&amp;$E66&amp;$F66,#REF!,$G66)</f>
        <v>#REF!</v>
      </c>
      <c r="N66" s="29" t="e">
        <f aca="false">SUMIFS(#REF!,#REF!,$C66&amp;$D66&amp;$E66&amp;$F66,#REF!,$G66)</f>
        <v>#REF!</v>
      </c>
    </row>
    <row r="67" customFormat="false" ht="96" hidden="false" customHeight="true" outlineLevel="0" collapsed="false">
      <c r="B67" s="26" t="s">
        <v>64</v>
      </c>
      <c r="C67" s="27" t="s">
        <v>46</v>
      </c>
      <c r="D67" s="27" t="s">
        <v>48</v>
      </c>
      <c r="E67" s="27" t="s">
        <v>25</v>
      </c>
      <c r="F67" s="28" t="n">
        <v>70030</v>
      </c>
      <c r="G67" s="27"/>
      <c r="H67" s="29" t="n">
        <v>2453</v>
      </c>
      <c r="I67" s="30" t="n">
        <v>2453</v>
      </c>
      <c r="J67" s="29" t="n">
        <v>2453</v>
      </c>
      <c r="K67" s="54" t="e">
        <f aca="false">SUM(K68:K70)</f>
        <v>#REF!</v>
      </c>
      <c r="L67" s="53" t="e">
        <f aca="false">SUM(L68:L70)</f>
        <v>#REF!</v>
      </c>
      <c r="M67" s="55" t="e">
        <f aca="false">SUM(M68:M70)</f>
        <v>#REF!</v>
      </c>
      <c r="N67" s="53" t="e">
        <f aca="false">SUM(N68:N70)</f>
        <v>#REF!</v>
      </c>
    </row>
    <row r="68" customFormat="false" ht="31.2" hidden="false" customHeight="true" outlineLevel="0" collapsed="false">
      <c r="B68" s="26" t="s">
        <v>35</v>
      </c>
      <c r="C68" s="27" t="s">
        <v>46</v>
      </c>
      <c r="D68" s="27" t="s">
        <v>48</v>
      </c>
      <c r="E68" s="27" t="s">
        <v>25</v>
      </c>
      <c r="F68" s="28" t="n">
        <v>70030</v>
      </c>
      <c r="G68" s="27" t="s">
        <v>36</v>
      </c>
      <c r="H68" s="29" t="n">
        <v>17</v>
      </c>
      <c r="I68" s="30" t="n">
        <v>17</v>
      </c>
      <c r="J68" s="29" t="n">
        <v>17</v>
      </c>
      <c r="K68" s="31" t="e">
        <f aca="false">SUMIFS(#REF!,#REF!,$C68&amp;$D68&amp;$E68&amp;$F68,#REF!,$G68)</f>
        <v>#REF!</v>
      </c>
      <c r="L68" s="29" t="e">
        <f aca="false">SUMIFS(#REF!,#REF!,$C68&amp;$D68&amp;$E68&amp;$F68,#REF!,$G68)</f>
        <v>#REF!</v>
      </c>
      <c r="M68" s="32" t="e">
        <f aca="false">SUMIFS(#REF!,#REF!,$C68&amp;$D68&amp;$E68&amp;$F68,#REF!,$G68)</f>
        <v>#REF!</v>
      </c>
      <c r="N68" s="29" t="e">
        <f aca="false">SUMIFS(#REF!,#REF!,$C68&amp;$D68&amp;$E68&amp;$F68,#REF!,$G68)</f>
        <v>#REF!</v>
      </c>
    </row>
    <row r="69" customFormat="false" ht="15.6" hidden="false" customHeight="true" outlineLevel="0" collapsed="false">
      <c r="B69" s="26" t="s">
        <v>50</v>
      </c>
      <c r="C69" s="27" t="s">
        <v>46</v>
      </c>
      <c r="D69" s="27" t="s">
        <v>48</v>
      </c>
      <c r="E69" s="27" t="s">
        <v>25</v>
      </c>
      <c r="F69" s="28" t="n">
        <v>70030</v>
      </c>
      <c r="G69" s="27" t="s">
        <v>51</v>
      </c>
      <c r="H69" s="29" t="n">
        <v>1679</v>
      </c>
      <c r="I69" s="30" t="n">
        <v>1679</v>
      </c>
      <c r="J69" s="29" t="n">
        <v>1679</v>
      </c>
      <c r="K69" s="54" t="e">
        <f aca="false">SUMIFS(#REF!,#REF!,$C69&amp;$D69&amp;$E69&amp;$F69,#REF!,$G69)</f>
        <v>#REF!</v>
      </c>
      <c r="L69" s="53" t="e">
        <f aca="false">SUMIFS(#REF!,#REF!,$C69&amp;$D69&amp;$E69&amp;$F69,#REF!,$G69)</f>
        <v>#REF!</v>
      </c>
      <c r="M69" s="55" t="e">
        <f aca="false">SUMIFS(#REF!,#REF!,$C69&amp;$D69&amp;$E69&amp;$F69,#REF!,$G69)</f>
        <v>#REF!</v>
      </c>
      <c r="N69" s="53" t="e">
        <f aca="false">SUMIFS(#REF!,#REF!,$C69&amp;$D69&amp;$E69&amp;$F69,#REF!,$G69)</f>
        <v>#REF!</v>
      </c>
    </row>
    <row r="70" customFormat="false" ht="31.2" hidden="false" customHeight="true" outlineLevel="0" collapsed="false">
      <c r="B70" s="26" t="s">
        <v>61</v>
      </c>
      <c r="C70" s="27" t="s">
        <v>46</v>
      </c>
      <c r="D70" s="27" t="s">
        <v>48</v>
      </c>
      <c r="E70" s="27" t="s">
        <v>25</v>
      </c>
      <c r="F70" s="28" t="n">
        <v>70030</v>
      </c>
      <c r="G70" s="27" t="s">
        <v>62</v>
      </c>
      <c r="H70" s="29" t="n">
        <v>757</v>
      </c>
      <c r="I70" s="30" t="n">
        <v>757</v>
      </c>
      <c r="J70" s="29" t="n">
        <v>757</v>
      </c>
      <c r="K70" s="31" t="e">
        <f aca="false">SUMIFS(#REF!,#REF!,$C70&amp;$D70&amp;$E70&amp;$F70,#REF!,$G70)</f>
        <v>#REF!</v>
      </c>
      <c r="L70" s="29" t="e">
        <f aca="false">SUMIFS(#REF!,#REF!,$C70&amp;$D70&amp;$E70&amp;$F70,#REF!,$G70)</f>
        <v>#REF!</v>
      </c>
      <c r="M70" s="32" t="e">
        <f aca="false">SUMIFS(#REF!,#REF!,$C70&amp;$D70&amp;$E70&amp;$F70,#REF!,$G70)</f>
        <v>#REF!</v>
      </c>
      <c r="N70" s="29" t="e">
        <f aca="false">SUMIFS(#REF!,#REF!,$C70&amp;$D70&amp;$E70&amp;$F70,#REF!,$G70)</f>
        <v>#REF!</v>
      </c>
    </row>
    <row r="71" customFormat="false" ht="46.8" hidden="false" customHeight="true" outlineLevel="0" collapsed="false">
      <c r="B71" s="26" t="s">
        <v>65</v>
      </c>
      <c r="C71" s="27" t="s">
        <v>46</v>
      </c>
      <c r="D71" s="27" t="s">
        <v>48</v>
      </c>
      <c r="E71" s="27" t="s">
        <v>25</v>
      </c>
      <c r="F71" s="28" t="n">
        <v>70040</v>
      </c>
      <c r="G71" s="27"/>
      <c r="H71" s="29" t="n">
        <v>2</v>
      </c>
      <c r="I71" s="30" t="n">
        <v>2</v>
      </c>
      <c r="J71" s="29" t="n">
        <v>2</v>
      </c>
      <c r="K71" s="31" t="e">
        <f aca="false">SUM(K72:K73)</f>
        <v>#REF!</v>
      </c>
      <c r="L71" s="29" t="e">
        <f aca="false">SUM(L72:L73)</f>
        <v>#REF!</v>
      </c>
      <c r="M71" s="32" t="e">
        <f aca="false">SUM(M72:M73)</f>
        <v>#REF!</v>
      </c>
      <c r="N71" s="29" t="e">
        <f aca="false">SUM(N72:N73)</f>
        <v>#REF!</v>
      </c>
    </row>
    <row r="72" customFormat="false" ht="31.2" hidden="false" customHeight="true" outlineLevel="0" collapsed="false">
      <c r="B72" s="26" t="s">
        <v>35</v>
      </c>
      <c r="C72" s="27" t="s">
        <v>46</v>
      </c>
      <c r="D72" s="27" t="s">
        <v>48</v>
      </c>
      <c r="E72" s="27" t="s">
        <v>25</v>
      </c>
      <c r="F72" s="28" t="n">
        <v>70040</v>
      </c>
      <c r="G72" s="27" t="s">
        <v>36</v>
      </c>
      <c r="H72" s="53" t="n">
        <v>0.1</v>
      </c>
      <c r="I72" s="52" t="n">
        <v>0.1</v>
      </c>
      <c r="J72" s="53" t="n">
        <v>0.1</v>
      </c>
      <c r="K72" s="31" t="e">
        <f aca="false">SUMIFS(#REF!,#REF!,$C72&amp;$D72&amp;$E72&amp;$F72,#REF!,$G72)</f>
        <v>#REF!</v>
      </c>
      <c r="L72" s="29" t="e">
        <f aca="false">SUMIFS(#REF!,#REF!,$C72&amp;$D72&amp;$E72&amp;$F72,#REF!,$G72)</f>
        <v>#REF!</v>
      </c>
      <c r="M72" s="32" t="e">
        <f aca="false">SUMIFS(#REF!,#REF!,$C72&amp;$D72&amp;$E72&amp;$F72,#REF!,$G72)</f>
        <v>#REF!</v>
      </c>
      <c r="N72" s="29" t="e">
        <f aca="false">SUMIFS(#REF!,#REF!,$C72&amp;$D72&amp;$E72&amp;$F72,#REF!,$G72)</f>
        <v>#REF!</v>
      </c>
    </row>
    <row r="73" customFormat="false" ht="15.6" hidden="false" customHeight="true" outlineLevel="0" collapsed="false">
      <c r="B73" s="26" t="s">
        <v>50</v>
      </c>
      <c r="C73" s="27" t="s">
        <v>46</v>
      </c>
      <c r="D73" s="27" t="s">
        <v>48</v>
      </c>
      <c r="E73" s="27" t="s">
        <v>25</v>
      </c>
      <c r="F73" s="28" t="n">
        <v>70040</v>
      </c>
      <c r="G73" s="27" t="s">
        <v>51</v>
      </c>
      <c r="H73" s="53" t="n">
        <v>1.9</v>
      </c>
      <c r="I73" s="52" t="n">
        <v>1.9</v>
      </c>
      <c r="J73" s="53" t="n">
        <v>1.9</v>
      </c>
      <c r="K73" s="31" t="e">
        <f aca="false">SUMIFS(#REF!,#REF!,$C73&amp;$D73&amp;$E73&amp;$F73,#REF!,$G73)</f>
        <v>#REF!</v>
      </c>
      <c r="L73" s="29" t="e">
        <f aca="false">SUMIFS(#REF!,#REF!,$C73&amp;$D73&amp;$E73&amp;$F73,#REF!,$G73)</f>
        <v>#REF!</v>
      </c>
      <c r="M73" s="32" t="e">
        <f aca="false">SUMIFS(#REF!,#REF!,$C73&amp;$D73&amp;$E73&amp;$F73,#REF!,$G73)</f>
        <v>#REF!</v>
      </c>
      <c r="N73" s="29" t="e">
        <f aca="false">SUMIFS(#REF!,#REF!,$C73&amp;$D73&amp;$E73&amp;$F73,#REF!,$G73)</f>
        <v>#REF!</v>
      </c>
    </row>
    <row r="74" customFormat="false" ht="62.4" hidden="false" customHeight="true" outlineLevel="0" collapsed="false">
      <c r="B74" s="26" t="s">
        <v>66</v>
      </c>
      <c r="C74" s="27" t="s">
        <v>46</v>
      </c>
      <c r="D74" s="27" t="s">
        <v>48</v>
      </c>
      <c r="E74" s="27" t="s">
        <v>25</v>
      </c>
      <c r="F74" s="28" t="n">
        <v>70050</v>
      </c>
      <c r="G74" s="27"/>
      <c r="H74" s="29" t="n">
        <v>16959</v>
      </c>
      <c r="I74" s="30" t="n">
        <v>16959</v>
      </c>
      <c r="J74" s="29" t="n">
        <v>16959</v>
      </c>
      <c r="K74" s="31" t="e">
        <f aca="false">SUM(K75:K78)</f>
        <v>#REF!</v>
      </c>
      <c r="L74" s="29" t="e">
        <f aca="false">SUM(L75:L78)</f>
        <v>#REF!</v>
      </c>
      <c r="M74" s="32" t="e">
        <f aca="false">SUM(M75:M78)</f>
        <v>#REF!</v>
      </c>
      <c r="N74" s="29" t="e">
        <f aca="false">SUM(N75:N78)</f>
        <v>#REF!</v>
      </c>
    </row>
    <row r="75" customFormat="false" ht="31.2" hidden="false" customHeight="true" outlineLevel="0" collapsed="false">
      <c r="B75" s="26" t="s">
        <v>35</v>
      </c>
      <c r="C75" s="27" t="s">
        <v>46</v>
      </c>
      <c r="D75" s="27" t="s">
        <v>48</v>
      </c>
      <c r="E75" s="27" t="s">
        <v>25</v>
      </c>
      <c r="F75" s="28" t="n">
        <v>70050</v>
      </c>
      <c r="G75" s="27" t="s">
        <v>36</v>
      </c>
      <c r="H75" s="29" t="n">
        <v>64</v>
      </c>
      <c r="I75" s="30" t="n">
        <v>64</v>
      </c>
      <c r="J75" s="29" t="n">
        <v>64</v>
      </c>
      <c r="K75" s="31" t="e">
        <f aca="false">SUMIFS(#REF!,#REF!,$C75&amp;$D75&amp;$E75&amp;$F75,#REF!,$G75)</f>
        <v>#REF!</v>
      </c>
      <c r="L75" s="29" t="e">
        <f aca="false">SUMIFS(#REF!,#REF!,$C75&amp;$D75&amp;$E75&amp;$F75,#REF!,$G75)</f>
        <v>#REF!</v>
      </c>
      <c r="M75" s="32" t="e">
        <f aca="false">SUMIFS(#REF!,#REF!,$C75&amp;$D75&amp;$E75&amp;$F75,#REF!,$G75)</f>
        <v>#REF!</v>
      </c>
      <c r="N75" s="29" t="e">
        <f aca="false">SUMIFS(#REF!,#REF!,$C75&amp;$D75&amp;$E75&amp;$F75,#REF!,$G75)</f>
        <v>#REF!</v>
      </c>
    </row>
    <row r="76" customFormat="false" ht="15.6" hidden="false" customHeight="true" outlineLevel="0" collapsed="false">
      <c r="B76" s="26" t="s">
        <v>50</v>
      </c>
      <c r="C76" s="27" t="s">
        <v>46</v>
      </c>
      <c r="D76" s="27" t="s">
        <v>48</v>
      </c>
      <c r="E76" s="27" t="s">
        <v>25</v>
      </c>
      <c r="F76" s="28" t="n">
        <v>70050</v>
      </c>
      <c r="G76" s="27" t="s">
        <v>51</v>
      </c>
      <c r="H76" s="29" t="n">
        <v>12700</v>
      </c>
      <c r="I76" s="30" t="n">
        <v>12700</v>
      </c>
      <c r="J76" s="29" t="n">
        <v>12700</v>
      </c>
      <c r="K76" s="31" t="e">
        <f aca="false">SUMIFS(#REF!,#REF!,$C76&amp;$D76&amp;$E76&amp;$F76,#REF!,$G76)</f>
        <v>#REF!</v>
      </c>
      <c r="L76" s="29" t="e">
        <f aca="false">SUMIFS(#REF!,#REF!,$C76&amp;$D76&amp;$E76&amp;$F76,#REF!,$G76)</f>
        <v>#REF!</v>
      </c>
      <c r="M76" s="32" t="e">
        <f aca="false">SUMIFS(#REF!,#REF!,$C76&amp;$D76&amp;$E76&amp;$F76,#REF!,$G76)</f>
        <v>#REF!</v>
      </c>
      <c r="N76" s="29" t="e">
        <f aca="false">SUMIFS(#REF!,#REF!,$C76&amp;$D76&amp;$E76&amp;$F76,#REF!,$G76)</f>
        <v>#REF!</v>
      </c>
    </row>
    <row r="77" customFormat="false" ht="31.2" hidden="false" customHeight="true" outlineLevel="0" collapsed="false">
      <c r="B77" s="26" t="s">
        <v>61</v>
      </c>
      <c r="C77" s="27" t="s">
        <v>46</v>
      </c>
      <c r="D77" s="27" t="s">
        <v>48</v>
      </c>
      <c r="E77" s="27" t="s">
        <v>25</v>
      </c>
      <c r="F77" s="28" t="n">
        <v>70050</v>
      </c>
      <c r="G77" s="27" t="s">
        <v>62</v>
      </c>
      <c r="H77" s="53" t="n">
        <v>337.4</v>
      </c>
      <c r="I77" s="52" t="n">
        <v>337.4</v>
      </c>
      <c r="J77" s="53" t="n">
        <v>337.4</v>
      </c>
      <c r="K77" s="54" t="e">
        <f aca="false">SUMIFS(#REF!,#REF!,$C77&amp;$D77&amp;$E77&amp;$F77,#REF!,$G77)</f>
        <v>#REF!</v>
      </c>
      <c r="L77" s="53" t="e">
        <f aca="false">SUMIFS(#REF!,#REF!,$C77&amp;$D77&amp;$E77&amp;$F77,#REF!,$G77)</f>
        <v>#REF!</v>
      </c>
      <c r="M77" s="55" t="e">
        <f aca="false">SUMIFS(#REF!,#REF!,$C77&amp;$D77&amp;$E77&amp;$F77,#REF!,$G77)</f>
        <v>#REF!</v>
      </c>
      <c r="N77" s="53" t="e">
        <f aca="false">SUMIFS(#REF!,#REF!,$C77&amp;$D77&amp;$E77&amp;$F77,#REF!,$G77)</f>
        <v>#REF!</v>
      </c>
    </row>
    <row r="78" customFormat="false" ht="15.6" hidden="false" customHeight="true" outlineLevel="0" collapsed="false">
      <c r="B78" s="26" t="s">
        <v>67</v>
      </c>
      <c r="C78" s="27" t="s">
        <v>46</v>
      </c>
      <c r="D78" s="27" t="s">
        <v>48</v>
      </c>
      <c r="E78" s="27" t="s">
        <v>25</v>
      </c>
      <c r="F78" s="28" t="n">
        <v>70050</v>
      </c>
      <c r="G78" s="27" t="s">
        <v>68</v>
      </c>
      <c r="H78" s="53" t="n">
        <v>3857.6</v>
      </c>
      <c r="I78" s="52" t="n">
        <v>3857.6</v>
      </c>
      <c r="J78" s="53" t="n">
        <v>3857.6</v>
      </c>
      <c r="K78" s="54" t="e">
        <f aca="false">SUMIFS(#REF!,#REF!,$C78&amp;$D78&amp;$E78&amp;$F78,#REF!,$G78)</f>
        <v>#REF!</v>
      </c>
      <c r="L78" s="53" t="e">
        <f aca="false">SUMIFS(#REF!,#REF!,$C78&amp;$D78&amp;$E78&amp;$F78,#REF!,$G78)</f>
        <v>#REF!</v>
      </c>
      <c r="M78" s="55" t="e">
        <f aca="false">SUMIFS(#REF!,#REF!,$C78&amp;$D78&amp;$E78&amp;$F78,#REF!,$G78)</f>
        <v>#REF!</v>
      </c>
      <c r="N78" s="53" t="e">
        <f aca="false">SUMIFS(#REF!,#REF!,$C78&amp;$D78&amp;$E78&amp;$F78,#REF!,$G78)</f>
        <v>#REF!</v>
      </c>
    </row>
    <row r="79" customFormat="false" ht="62.7" hidden="false" customHeight="true" outlineLevel="0" collapsed="false">
      <c r="B79" s="26" t="s">
        <v>69</v>
      </c>
      <c r="C79" s="27" t="s">
        <v>46</v>
      </c>
      <c r="D79" s="27" t="s">
        <v>48</v>
      </c>
      <c r="E79" s="27" t="s">
        <v>25</v>
      </c>
      <c r="F79" s="28" t="n">
        <v>70060</v>
      </c>
      <c r="G79" s="27"/>
      <c r="H79" s="53" t="n">
        <v>572.1</v>
      </c>
      <c r="I79" s="52" t="n">
        <v>572.1</v>
      </c>
      <c r="J79" s="53" t="n">
        <v>572.1</v>
      </c>
      <c r="K79" s="54" t="e">
        <f aca="false">SUM(K80:K82)</f>
        <v>#REF!</v>
      </c>
      <c r="L79" s="53" t="e">
        <f aca="false">SUM(L80:L82)</f>
        <v>#REF!</v>
      </c>
      <c r="M79" s="55" t="e">
        <f aca="false">SUM(M80:M82)</f>
        <v>#REF!</v>
      </c>
      <c r="N79" s="53" t="e">
        <f aca="false">SUM(N80:N82)</f>
        <v>#REF!</v>
      </c>
    </row>
    <row r="80" customFormat="false" ht="31.2" hidden="false" customHeight="true" outlineLevel="0" collapsed="false">
      <c r="B80" s="26" t="s">
        <v>35</v>
      </c>
      <c r="C80" s="27" t="s">
        <v>46</v>
      </c>
      <c r="D80" s="27" t="s">
        <v>48</v>
      </c>
      <c r="E80" s="27" t="s">
        <v>25</v>
      </c>
      <c r="F80" s="28" t="n">
        <v>70060</v>
      </c>
      <c r="G80" s="27" t="s">
        <v>36</v>
      </c>
      <c r="H80" s="53" t="n">
        <v>3.1</v>
      </c>
      <c r="I80" s="52" t="n">
        <v>3.1</v>
      </c>
      <c r="J80" s="53" t="n">
        <v>3.1</v>
      </c>
      <c r="K80" s="31" t="e">
        <f aca="false">SUMIFS(#REF!,#REF!,$C80&amp;$D80&amp;$E80&amp;$F80,#REF!,$G80)</f>
        <v>#REF!</v>
      </c>
      <c r="L80" s="29" t="e">
        <f aca="false">SUMIFS(#REF!,#REF!,$C80&amp;$D80&amp;$E80&amp;$F80,#REF!,$G80)</f>
        <v>#REF!</v>
      </c>
      <c r="M80" s="32" t="e">
        <f aca="false">SUMIFS(#REF!,#REF!,$C80&amp;$D80&amp;$E80&amp;$F80,#REF!,$G80)</f>
        <v>#REF!</v>
      </c>
      <c r="N80" s="29" t="e">
        <f aca="false">SUMIFS(#REF!,#REF!,$C80&amp;$D80&amp;$E80&amp;$F80,#REF!,$G80)</f>
        <v>#REF!</v>
      </c>
    </row>
    <row r="81" customFormat="false" ht="15.6" hidden="false" customHeight="true" outlineLevel="0" collapsed="false">
      <c r="B81" s="26" t="s">
        <v>50</v>
      </c>
      <c r="C81" s="27" t="s">
        <v>46</v>
      </c>
      <c r="D81" s="27" t="s">
        <v>48</v>
      </c>
      <c r="E81" s="27" t="s">
        <v>25</v>
      </c>
      <c r="F81" s="28" t="n">
        <v>70060</v>
      </c>
      <c r="G81" s="27" t="s">
        <v>51</v>
      </c>
      <c r="H81" s="29" t="n">
        <v>512</v>
      </c>
      <c r="I81" s="30" t="n">
        <v>512</v>
      </c>
      <c r="J81" s="29" t="n">
        <v>512</v>
      </c>
      <c r="K81" s="54" t="e">
        <f aca="false">SUMIFS(#REF!,#REF!,$C81&amp;$D81&amp;$E81&amp;$F81,#REF!,$G81)</f>
        <v>#REF!</v>
      </c>
      <c r="L81" s="53" t="e">
        <f aca="false">SUMIFS(#REF!,#REF!,$C81&amp;$D81&amp;$E81&amp;$F81,#REF!,$G81)</f>
        <v>#REF!</v>
      </c>
      <c r="M81" s="55" t="e">
        <f aca="false">SUMIFS(#REF!,#REF!,$C81&amp;$D81&amp;$E81&amp;$F81,#REF!,$G81)</f>
        <v>#REF!</v>
      </c>
      <c r="N81" s="53" t="e">
        <f aca="false">SUMIFS(#REF!,#REF!,$C81&amp;$D81&amp;$E81&amp;$F81,#REF!,$G81)</f>
        <v>#REF!</v>
      </c>
    </row>
    <row r="82" customFormat="false" ht="31.2" hidden="false" customHeight="true" outlineLevel="0" collapsed="false">
      <c r="B82" s="26" t="s">
        <v>61</v>
      </c>
      <c r="C82" s="27" t="s">
        <v>46</v>
      </c>
      <c r="D82" s="27" t="s">
        <v>48</v>
      </c>
      <c r="E82" s="27" t="s">
        <v>25</v>
      </c>
      <c r="F82" s="28" t="n">
        <v>70060</v>
      </c>
      <c r="G82" s="27" t="s">
        <v>62</v>
      </c>
      <c r="H82" s="29" t="n">
        <v>57</v>
      </c>
      <c r="I82" s="30" t="n">
        <v>57</v>
      </c>
      <c r="J82" s="29" t="n">
        <v>57</v>
      </c>
      <c r="K82" s="31" t="e">
        <f aca="false">SUMIFS(#REF!,#REF!,$C82&amp;$D82&amp;$E82&amp;$F82,#REF!,$G82)</f>
        <v>#REF!</v>
      </c>
      <c r="L82" s="29" t="e">
        <f aca="false">SUMIFS(#REF!,#REF!,$C82&amp;$D82&amp;$E82&amp;$F82,#REF!,$G82)</f>
        <v>#REF!</v>
      </c>
      <c r="M82" s="32" t="e">
        <f aca="false">SUMIFS(#REF!,#REF!,$C82&amp;$D82&amp;$E82&amp;$F82,#REF!,$G82)</f>
        <v>#REF!</v>
      </c>
      <c r="N82" s="29" t="e">
        <f aca="false">SUMIFS(#REF!,#REF!,$C82&amp;$D82&amp;$E82&amp;$F82,#REF!,$G82)</f>
        <v>#REF!</v>
      </c>
    </row>
    <row r="83" customFormat="false" ht="62.7" hidden="false" customHeight="true" outlineLevel="0" collapsed="false">
      <c r="B83" s="26" t="s">
        <v>70</v>
      </c>
      <c r="C83" s="27" t="s">
        <v>46</v>
      </c>
      <c r="D83" s="27" t="s">
        <v>48</v>
      </c>
      <c r="E83" s="27" t="s">
        <v>25</v>
      </c>
      <c r="F83" s="28" t="n">
        <v>70070</v>
      </c>
      <c r="G83" s="27"/>
      <c r="H83" s="53" t="n">
        <v>9.6</v>
      </c>
      <c r="I83" s="52" t="n">
        <v>9.6</v>
      </c>
      <c r="J83" s="53" t="n">
        <v>9.6</v>
      </c>
      <c r="K83" s="54" t="e">
        <f aca="false">SUM(K84:K86)</f>
        <v>#REF!</v>
      </c>
      <c r="L83" s="53" t="e">
        <f aca="false">SUM(L84:L86)</f>
        <v>#REF!</v>
      </c>
      <c r="M83" s="55" t="e">
        <f aca="false">SUM(M84:M86)</f>
        <v>#REF!</v>
      </c>
      <c r="N83" s="53" t="e">
        <f aca="false">SUM(N84:N86)</f>
        <v>#REF!</v>
      </c>
    </row>
    <row r="84" customFormat="false" ht="31.2" hidden="false" customHeight="true" outlineLevel="0" collapsed="false">
      <c r="B84" s="26" t="s">
        <v>35</v>
      </c>
      <c r="C84" s="27" t="s">
        <v>46</v>
      </c>
      <c r="D84" s="27" t="s">
        <v>48</v>
      </c>
      <c r="E84" s="27" t="s">
        <v>25</v>
      </c>
      <c r="F84" s="28" t="n">
        <v>70070</v>
      </c>
      <c r="G84" s="27" t="s">
        <v>36</v>
      </c>
      <c r="H84" s="53" t="n">
        <v>0.1</v>
      </c>
      <c r="I84" s="52" t="n">
        <v>0.1</v>
      </c>
      <c r="J84" s="53" t="n">
        <v>0.1</v>
      </c>
      <c r="K84" s="54" t="e">
        <f aca="false">SUMIFS(#REF!,#REF!,$C84&amp;$D84&amp;$E84&amp;$F84,#REF!,$G84)</f>
        <v>#REF!</v>
      </c>
      <c r="L84" s="53" t="e">
        <f aca="false">SUMIFS(#REF!,#REF!,$C84&amp;$D84&amp;$E84&amp;$F84,#REF!,$G84)</f>
        <v>#REF!</v>
      </c>
      <c r="M84" s="55" t="e">
        <f aca="false">SUMIFS(#REF!,#REF!,$C84&amp;$D84&amp;$E84&amp;$F84,#REF!,$G84)</f>
        <v>#REF!</v>
      </c>
      <c r="N84" s="53" t="e">
        <f aca="false">SUMIFS(#REF!,#REF!,$C84&amp;$D84&amp;$E84&amp;$F84,#REF!,$G84)</f>
        <v>#REF!</v>
      </c>
    </row>
    <row r="85" customFormat="false" ht="15.6" hidden="false" customHeight="true" outlineLevel="0" collapsed="false">
      <c r="B85" s="26" t="s">
        <v>50</v>
      </c>
      <c r="C85" s="27" t="s">
        <v>46</v>
      </c>
      <c r="D85" s="27" t="s">
        <v>48</v>
      </c>
      <c r="E85" s="27" t="s">
        <v>25</v>
      </c>
      <c r="F85" s="28" t="n">
        <v>70070</v>
      </c>
      <c r="G85" s="27" t="s">
        <v>51</v>
      </c>
      <c r="H85" s="53" t="n">
        <v>9.5</v>
      </c>
      <c r="I85" s="52" t="n">
        <v>9.5</v>
      </c>
      <c r="J85" s="53" t="n">
        <v>9.5</v>
      </c>
      <c r="K85" s="54" t="e">
        <f aca="false">SUMIFS(#REF!,#REF!,$C85&amp;$D85&amp;$E85&amp;$F85,#REF!,$G85)</f>
        <v>#REF!</v>
      </c>
      <c r="L85" s="53" t="e">
        <f aca="false">SUMIFS(#REF!,#REF!,$C85&amp;$D85&amp;$E85&amp;$F85,#REF!,$G85)</f>
        <v>#REF!</v>
      </c>
      <c r="M85" s="55" t="e">
        <f aca="false">SUMIFS(#REF!,#REF!,$C85&amp;$D85&amp;$E85&amp;$F85,#REF!,$G85)</f>
        <v>#REF!</v>
      </c>
      <c r="N85" s="53" t="e">
        <f aca="false">SUMIFS(#REF!,#REF!,$C85&amp;$D85&amp;$E85&amp;$F85,#REF!,$G85)</f>
        <v>#REF!</v>
      </c>
    </row>
    <row r="86" customFormat="false" ht="31.2" hidden="true" customHeight="true" outlineLevel="0" collapsed="false">
      <c r="B86" s="26" t="s">
        <v>61</v>
      </c>
      <c r="C86" s="27" t="s">
        <v>46</v>
      </c>
      <c r="D86" s="27" t="s">
        <v>48</v>
      </c>
      <c r="E86" s="27" t="s">
        <v>25</v>
      </c>
      <c r="F86" s="28" t="n">
        <v>70070</v>
      </c>
      <c r="G86" s="27" t="s">
        <v>62</v>
      </c>
      <c r="H86" s="53" t="n">
        <v>0</v>
      </c>
      <c r="I86" s="52" t="n">
        <v>0</v>
      </c>
      <c r="J86" s="53" t="n">
        <v>0</v>
      </c>
      <c r="K86" s="54" t="e">
        <f aca="false">SUMIFS(#REF!,#REF!,$C86&amp;$D86&amp;$E86&amp;$F86,#REF!,$G86)</f>
        <v>#REF!</v>
      </c>
      <c r="L86" s="53" t="e">
        <f aca="false">SUMIFS(#REF!,#REF!,$C86&amp;$D86&amp;$E86&amp;$F86,#REF!,$G86)</f>
        <v>#REF!</v>
      </c>
      <c r="M86" s="55" t="e">
        <f aca="false">SUMIFS(#REF!,#REF!,$C86&amp;$D86&amp;$E86&amp;$F86,#REF!,$G86)</f>
        <v>#REF!</v>
      </c>
      <c r="N86" s="53" t="e">
        <f aca="false">SUMIFS(#REF!,#REF!,$C86&amp;$D86&amp;$E86&amp;$F86,#REF!,$G86)</f>
        <v>#REF!</v>
      </c>
    </row>
    <row r="87" customFormat="false" ht="62.7" hidden="false" customHeight="true" outlineLevel="0" collapsed="false">
      <c r="B87" s="26" t="s">
        <v>71</v>
      </c>
      <c r="C87" s="27" t="s">
        <v>46</v>
      </c>
      <c r="D87" s="27" t="s">
        <v>48</v>
      </c>
      <c r="E87" s="27" t="s">
        <v>25</v>
      </c>
      <c r="F87" s="28" t="n">
        <v>70080</v>
      </c>
      <c r="G87" s="27"/>
      <c r="H87" s="53" t="n">
        <v>681.3</v>
      </c>
      <c r="I87" s="52" t="n">
        <v>681.3</v>
      </c>
      <c r="J87" s="53" t="n">
        <v>681.3</v>
      </c>
      <c r="K87" s="31" t="e">
        <f aca="false">SUM(K88:K90)</f>
        <v>#REF!</v>
      </c>
      <c r="L87" s="29" t="e">
        <f aca="false">SUM(L88:L90)</f>
        <v>#REF!</v>
      </c>
      <c r="M87" s="32" t="e">
        <f aca="false">SUM(M88:M90)</f>
        <v>#REF!</v>
      </c>
      <c r="N87" s="29" t="e">
        <f aca="false">SUM(N88:N90)</f>
        <v>#REF!</v>
      </c>
    </row>
    <row r="88" customFormat="false" ht="31.2" hidden="false" customHeight="true" outlineLevel="0" collapsed="false">
      <c r="B88" s="26" t="s">
        <v>35</v>
      </c>
      <c r="C88" s="27" t="s">
        <v>46</v>
      </c>
      <c r="D88" s="27" t="s">
        <v>48</v>
      </c>
      <c r="E88" s="27" t="s">
        <v>25</v>
      </c>
      <c r="F88" s="28" t="n">
        <v>70080</v>
      </c>
      <c r="G88" s="27" t="s">
        <v>36</v>
      </c>
      <c r="H88" s="53" t="n">
        <v>5.3</v>
      </c>
      <c r="I88" s="52" t="n">
        <v>5.3</v>
      </c>
      <c r="J88" s="53" t="n">
        <v>5.3</v>
      </c>
      <c r="K88" s="31" t="e">
        <f aca="false">SUMIFS(#REF!,#REF!,$C88&amp;$D88&amp;$E88&amp;$F88,#REF!,$G88)</f>
        <v>#REF!</v>
      </c>
      <c r="L88" s="29" t="e">
        <f aca="false">SUMIFS(#REF!,#REF!,$C88&amp;$D88&amp;$E88&amp;$F88,#REF!,$G88)</f>
        <v>#REF!</v>
      </c>
      <c r="M88" s="32" t="e">
        <f aca="false">SUMIFS(#REF!,#REF!,$C88&amp;$D88&amp;$E88&amp;$F88,#REF!,$G88)</f>
        <v>#REF!</v>
      </c>
      <c r="N88" s="29" t="e">
        <f aca="false">SUMIFS(#REF!,#REF!,$C88&amp;$D88&amp;$E88&amp;$F88,#REF!,$G88)</f>
        <v>#REF!</v>
      </c>
    </row>
    <row r="89" customFormat="false" ht="15.6" hidden="false" customHeight="true" outlineLevel="0" collapsed="false">
      <c r="B89" s="26" t="s">
        <v>50</v>
      </c>
      <c r="C89" s="27" t="s">
        <v>46</v>
      </c>
      <c r="D89" s="27" t="s">
        <v>48</v>
      </c>
      <c r="E89" s="27" t="s">
        <v>25</v>
      </c>
      <c r="F89" s="28" t="n">
        <v>70080</v>
      </c>
      <c r="G89" s="27" t="s">
        <v>51</v>
      </c>
      <c r="H89" s="29" t="n">
        <v>522</v>
      </c>
      <c r="I89" s="30" t="n">
        <v>522</v>
      </c>
      <c r="J89" s="29" t="n">
        <v>522</v>
      </c>
      <c r="K89" s="31" t="e">
        <f aca="false">SUMIFS(#REF!,#REF!,$C89&amp;$D89&amp;$E89&amp;$F89,#REF!,$G89)</f>
        <v>#REF!</v>
      </c>
      <c r="L89" s="29" t="e">
        <f aca="false">SUMIFS(#REF!,#REF!,$C89&amp;$D89&amp;$E89&amp;$F89,#REF!,$G89)</f>
        <v>#REF!</v>
      </c>
      <c r="M89" s="32" t="e">
        <f aca="false">SUMIFS(#REF!,#REF!,$C89&amp;$D89&amp;$E89&amp;$F89,#REF!,$G89)</f>
        <v>#REF!</v>
      </c>
      <c r="N89" s="29" t="e">
        <f aca="false">SUMIFS(#REF!,#REF!,$C89&amp;$D89&amp;$E89&amp;$F89,#REF!,$G89)</f>
        <v>#REF!</v>
      </c>
    </row>
    <row r="90" customFormat="false" ht="31.2" hidden="false" customHeight="true" outlineLevel="0" collapsed="false">
      <c r="B90" s="26" t="s">
        <v>61</v>
      </c>
      <c r="C90" s="27" t="s">
        <v>46</v>
      </c>
      <c r="D90" s="27" t="s">
        <v>48</v>
      </c>
      <c r="E90" s="27" t="s">
        <v>25</v>
      </c>
      <c r="F90" s="28" t="n">
        <v>70080</v>
      </c>
      <c r="G90" s="27" t="s">
        <v>62</v>
      </c>
      <c r="H90" s="29" t="n">
        <v>154</v>
      </c>
      <c r="I90" s="30" t="n">
        <v>154</v>
      </c>
      <c r="J90" s="29" t="n">
        <v>154</v>
      </c>
      <c r="K90" s="31" t="e">
        <f aca="false">SUMIFS(#REF!,#REF!,$C90&amp;$D90&amp;$E90&amp;$F90,#REF!,$G90)</f>
        <v>#REF!</v>
      </c>
      <c r="L90" s="29" t="e">
        <f aca="false">SUMIFS(#REF!,#REF!,$C90&amp;$D90&amp;$E90&amp;$F90,#REF!,$G90)</f>
        <v>#REF!</v>
      </c>
      <c r="M90" s="32" t="e">
        <f aca="false">SUMIFS(#REF!,#REF!,$C90&amp;$D90&amp;$E90&amp;$F90,#REF!,$G90)</f>
        <v>#REF!</v>
      </c>
      <c r="N90" s="29" t="e">
        <f aca="false">SUMIFS(#REF!,#REF!,$C90&amp;$D90&amp;$E90&amp;$F90,#REF!,$G90)</f>
        <v>#REF!</v>
      </c>
    </row>
    <row r="91" customFormat="false" ht="31.2" hidden="false" customHeight="true" outlineLevel="0" collapsed="false">
      <c r="B91" s="26" t="s">
        <v>72</v>
      </c>
      <c r="C91" s="27" t="s">
        <v>46</v>
      </c>
      <c r="D91" s="27" t="s">
        <v>48</v>
      </c>
      <c r="E91" s="27" t="s">
        <v>25</v>
      </c>
      <c r="F91" s="28" t="n">
        <v>70090</v>
      </c>
      <c r="G91" s="27"/>
      <c r="H91" s="29" t="n">
        <v>37663</v>
      </c>
      <c r="I91" s="30" t="n">
        <v>39663</v>
      </c>
      <c r="J91" s="29" t="n">
        <v>39663</v>
      </c>
      <c r="K91" s="31" t="e">
        <f aca="false">SUM(K92:K93)</f>
        <v>#REF!</v>
      </c>
      <c r="L91" s="29" t="e">
        <f aca="false">SUM(L92:L93)</f>
        <v>#REF!</v>
      </c>
      <c r="M91" s="32" t="e">
        <f aca="false">SUM(M92:M93)</f>
        <v>#REF!</v>
      </c>
      <c r="N91" s="29" t="e">
        <f aca="false">SUM(N92:N93)</f>
        <v>#REF!</v>
      </c>
    </row>
    <row r="92" customFormat="false" ht="31.2" hidden="false" customHeight="true" outlineLevel="0" collapsed="false">
      <c r="B92" s="26" t="s">
        <v>35</v>
      </c>
      <c r="C92" s="27" t="s">
        <v>46</v>
      </c>
      <c r="D92" s="27" t="s">
        <v>48</v>
      </c>
      <c r="E92" s="27" t="s">
        <v>25</v>
      </c>
      <c r="F92" s="28" t="n">
        <v>70090</v>
      </c>
      <c r="G92" s="27" t="s">
        <v>36</v>
      </c>
      <c r="H92" s="29" t="n">
        <v>239</v>
      </c>
      <c r="I92" s="30" t="n">
        <v>249</v>
      </c>
      <c r="J92" s="29" t="n">
        <v>249</v>
      </c>
      <c r="K92" s="31" t="e">
        <f aca="false">SUMIFS(#REF!,#REF!,$C92&amp;$D92&amp;$E92&amp;$F92,#REF!,$G92)</f>
        <v>#REF!</v>
      </c>
      <c r="L92" s="29" t="e">
        <f aca="false">SUMIFS(#REF!,#REF!,$C92&amp;$D92&amp;$E92&amp;$F92,#REF!,$G92)</f>
        <v>#REF!</v>
      </c>
      <c r="M92" s="32" t="e">
        <f aca="false">SUMIFS(#REF!,#REF!,$C92&amp;$D92&amp;$E92&amp;$F92,#REF!,$G92)</f>
        <v>#REF!</v>
      </c>
      <c r="N92" s="29" t="e">
        <f aca="false">SUMIFS(#REF!,#REF!,$C92&amp;$D92&amp;$E92&amp;$F92,#REF!,$G92)</f>
        <v>#REF!</v>
      </c>
    </row>
    <row r="93" customFormat="false" ht="15.6" hidden="false" customHeight="true" outlineLevel="0" collapsed="false">
      <c r="B93" s="26" t="s">
        <v>50</v>
      </c>
      <c r="C93" s="27" t="s">
        <v>46</v>
      </c>
      <c r="D93" s="27" t="s">
        <v>48</v>
      </c>
      <c r="E93" s="27" t="s">
        <v>25</v>
      </c>
      <c r="F93" s="28" t="n">
        <v>70090</v>
      </c>
      <c r="G93" s="27" t="s">
        <v>51</v>
      </c>
      <c r="H93" s="29" t="n">
        <v>37424</v>
      </c>
      <c r="I93" s="30" t="n">
        <v>39414</v>
      </c>
      <c r="J93" s="29" t="n">
        <v>39414</v>
      </c>
      <c r="K93" s="31" t="e">
        <f aca="false">SUMIFS(#REF!,#REF!,$C93&amp;$D93&amp;$E93&amp;$F93,#REF!,$G93)</f>
        <v>#REF!</v>
      </c>
      <c r="L93" s="29" t="e">
        <f aca="false">SUMIFS(#REF!,#REF!,$C93&amp;$D93&amp;$E93&amp;$F93,#REF!,$G93)</f>
        <v>#REF!</v>
      </c>
      <c r="M93" s="32" t="e">
        <f aca="false">SUMIFS(#REF!,#REF!,$C93&amp;$D93&amp;$E93&amp;$F93,#REF!,$G93)</f>
        <v>#REF!</v>
      </c>
      <c r="N93" s="29" t="e">
        <f aca="false">SUMIFS(#REF!,#REF!,$C93&amp;$D93&amp;$E93&amp;$F93,#REF!,$G93)</f>
        <v>#REF!</v>
      </c>
    </row>
    <row r="94" customFormat="false" ht="145.2" hidden="false" customHeight="true" outlineLevel="0" collapsed="false">
      <c r="B94" s="26" t="s">
        <v>73</v>
      </c>
      <c r="C94" s="27" t="s">
        <v>46</v>
      </c>
      <c r="D94" s="27" t="s">
        <v>48</v>
      </c>
      <c r="E94" s="27" t="s">
        <v>25</v>
      </c>
      <c r="F94" s="28" t="n">
        <v>70100</v>
      </c>
      <c r="G94" s="27"/>
      <c r="H94" s="53" t="n">
        <v>2.4</v>
      </c>
      <c r="I94" s="52" t="n">
        <v>2.4</v>
      </c>
      <c r="J94" s="53" t="n">
        <v>2.4</v>
      </c>
      <c r="K94" s="54" t="e">
        <f aca="false">K95</f>
        <v>#REF!</v>
      </c>
      <c r="L94" s="53" t="e">
        <f aca="false">L95</f>
        <v>#REF!</v>
      </c>
      <c r="M94" s="55" t="e">
        <f aca="false">M95</f>
        <v>#REF!</v>
      </c>
      <c r="N94" s="53" t="e">
        <f aca="false">N95</f>
        <v>#REF!</v>
      </c>
    </row>
    <row r="95" customFormat="false" ht="31.2" hidden="false" customHeight="true" outlineLevel="0" collapsed="false">
      <c r="B95" s="26" t="s">
        <v>61</v>
      </c>
      <c r="C95" s="27" t="s">
        <v>46</v>
      </c>
      <c r="D95" s="27" t="s">
        <v>48</v>
      </c>
      <c r="E95" s="27" t="s">
        <v>25</v>
      </c>
      <c r="F95" s="28" t="n">
        <v>70100</v>
      </c>
      <c r="G95" s="27" t="s">
        <v>62</v>
      </c>
      <c r="H95" s="53" t="n">
        <v>2.4</v>
      </c>
      <c r="I95" s="52" t="n">
        <v>2.4</v>
      </c>
      <c r="J95" s="53" t="n">
        <v>2.4</v>
      </c>
      <c r="K95" s="54" t="e">
        <f aca="false">SUMIFS(#REF!,#REF!,$C95&amp;$D95&amp;$E95&amp;$F95,#REF!,$G95)</f>
        <v>#REF!</v>
      </c>
      <c r="L95" s="53" t="e">
        <f aca="false">SUMIFS(#REF!,#REF!,$C95&amp;$D95&amp;$E95&amp;$F95,#REF!,$G95)</f>
        <v>#REF!</v>
      </c>
      <c r="M95" s="55" t="e">
        <f aca="false">SUMIFS(#REF!,#REF!,$C95&amp;$D95&amp;$E95&amp;$F95,#REF!,$G95)</f>
        <v>#REF!</v>
      </c>
      <c r="N95" s="53" t="e">
        <f aca="false">SUMIFS(#REF!,#REF!,$C95&amp;$D95&amp;$E95&amp;$F95,#REF!,$G95)</f>
        <v>#REF!</v>
      </c>
    </row>
    <row r="96" customFormat="false" ht="79.95" hidden="false" customHeight="true" outlineLevel="0" collapsed="false">
      <c r="B96" s="26" t="s">
        <v>74</v>
      </c>
      <c r="C96" s="27" t="s">
        <v>46</v>
      </c>
      <c r="D96" s="27" t="s">
        <v>48</v>
      </c>
      <c r="E96" s="27" t="s">
        <v>25</v>
      </c>
      <c r="F96" s="28" t="n">
        <v>70110</v>
      </c>
      <c r="G96" s="27"/>
      <c r="H96" s="53" t="n">
        <v>30605.4</v>
      </c>
      <c r="I96" s="52" t="n">
        <v>30605.4</v>
      </c>
      <c r="J96" s="53" t="n">
        <v>30605.4</v>
      </c>
      <c r="K96" s="54"/>
      <c r="L96" s="53"/>
      <c r="M96" s="55"/>
      <c r="N96" s="53"/>
    </row>
    <row r="97" customFormat="false" ht="46.95" hidden="false" customHeight="true" outlineLevel="0" collapsed="false">
      <c r="B97" s="26" t="s">
        <v>75</v>
      </c>
      <c r="C97" s="27" t="s">
        <v>46</v>
      </c>
      <c r="D97" s="27" t="s">
        <v>48</v>
      </c>
      <c r="E97" s="27" t="s">
        <v>25</v>
      </c>
      <c r="F97" s="28" t="n">
        <v>70110</v>
      </c>
      <c r="G97" s="27" t="s">
        <v>76</v>
      </c>
      <c r="H97" s="53" t="n">
        <v>30605.4</v>
      </c>
      <c r="I97" s="52" t="n">
        <v>30605.4</v>
      </c>
      <c r="J97" s="53" t="n">
        <v>30605.4</v>
      </c>
      <c r="K97" s="54" t="e">
        <f aca="false">SUMIFS(#REF!,#REF!,$C97&amp;$D97&amp;$E97&amp;$F97,#REF!,$G97)</f>
        <v>#REF!</v>
      </c>
      <c r="L97" s="53" t="e">
        <f aca="false">SUMIFS(#REF!,#REF!,$C97&amp;$D97&amp;$E97&amp;$F97,#REF!,$G97)</f>
        <v>#REF!</v>
      </c>
      <c r="M97" s="55" t="e">
        <f aca="false">SUMIFS(#REF!,#REF!,$C97&amp;$D97&amp;$E97&amp;$F97,#REF!,$G97)</f>
        <v>#REF!</v>
      </c>
      <c r="N97" s="53" t="e">
        <f aca="false">SUMIFS(#REF!,#REF!,$C97&amp;$D97&amp;$E97&amp;$F97,#REF!,$G97)</f>
        <v>#REF!</v>
      </c>
    </row>
    <row r="98" customFormat="false" ht="46.95" hidden="false" customHeight="true" outlineLevel="0" collapsed="false">
      <c r="B98" s="26" t="s">
        <v>77</v>
      </c>
      <c r="C98" s="27" t="s">
        <v>46</v>
      </c>
      <c r="D98" s="27" t="s">
        <v>48</v>
      </c>
      <c r="E98" s="27" t="s">
        <v>25</v>
      </c>
      <c r="F98" s="28" t="n">
        <v>70840</v>
      </c>
      <c r="G98" s="27"/>
      <c r="H98" s="29" t="n">
        <v>161</v>
      </c>
      <c r="I98" s="30" t="n">
        <v>0</v>
      </c>
      <c r="J98" s="29" t="n">
        <v>0</v>
      </c>
      <c r="K98" s="54"/>
      <c r="L98" s="53"/>
      <c r="M98" s="55"/>
      <c r="N98" s="53"/>
    </row>
    <row r="99" customFormat="false" ht="31.2" hidden="false" customHeight="true" outlineLevel="0" collapsed="false">
      <c r="B99" s="26" t="s">
        <v>35</v>
      </c>
      <c r="C99" s="27" t="s">
        <v>46</v>
      </c>
      <c r="D99" s="27" t="s">
        <v>48</v>
      </c>
      <c r="E99" s="27" t="s">
        <v>25</v>
      </c>
      <c r="F99" s="28" t="n">
        <v>70840</v>
      </c>
      <c r="G99" s="27" t="s">
        <v>36</v>
      </c>
      <c r="H99" s="29" t="n">
        <v>161</v>
      </c>
      <c r="I99" s="30" t="n">
        <v>0</v>
      </c>
      <c r="J99" s="29" t="n">
        <v>0</v>
      </c>
      <c r="K99" s="54" t="e">
        <f aca="false">SUMIFS(#REF!,#REF!,$C99&amp;$D99&amp;$E99&amp;$F99,#REF!,$G99)</f>
        <v>#REF!</v>
      </c>
      <c r="L99" s="53" t="e">
        <f aca="false">SUMIFS(#REF!,#REF!,$C99&amp;$D99&amp;$E99&amp;$F99,#REF!,$G99)</f>
        <v>#REF!</v>
      </c>
      <c r="M99" s="55" t="e">
        <f aca="false">SUMIFS(#REF!,#REF!,$C99&amp;$D99&amp;$E99&amp;$F99,#REF!,$G99)</f>
        <v>#REF!</v>
      </c>
      <c r="N99" s="53" t="e">
        <f aca="false">SUMIFS(#REF!,#REF!,$C99&amp;$D99&amp;$E99&amp;$F99,#REF!,$G99)</f>
        <v>#REF!</v>
      </c>
    </row>
    <row r="100" customFormat="false" ht="62.4" hidden="false" customHeight="true" outlineLevel="0" collapsed="false">
      <c r="B100" s="26" t="s">
        <v>78</v>
      </c>
      <c r="C100" s="27" t="s">
        <v>46</v>
      </c>
      <c r="D100" s="27" t="s">
        <v>48</v>
      </c>
      <c r="E100" s="27" t="s">
        <v>25</v>
      </c>
      <c r="F100" s="28" t="n">
        <v>80010</v>
      </c>
      <c r="G100" s="27"/>
      <c r="H100" s="29" t="n">
        <v>11625</v>
      </c>
      <c r="I100" s="30" t="n">
        <v>13065</v>
      </c>
      <c r="J100" s="29" t="n">
        <v>13065</v>
      </c>
      <c r="K100" s="31" t="e">
        <f aca="false">K101</f>
        <v>#REF!</v>
      </c>
      <c r="L100" s="29" t="e">
        <f aca="false">L101</f>
        <v>#REF!</v>
      </c>
      <c r="M100" s="32" t="e">
        <f aca="false">M101</f>
        <v>#REF!</v>
      </c>
      <c r="N100" s="29" t="e">
        <f aca="false">N101</f>
        <v>#REF!</v>
      </c>
    </row>
    <row r="101" customFormat="false" ht="15.6" hidden="false" customHeight="true" outlineLevel="0" collapsed="false">
      <c r="B101" s="26" t="s">
        <v>50</v>
      </c>
      <c r="C101" s="27" t="s">
        <v>46</v>
      </c>
      <c r="D101" s="27" t="s">
        <v>48</v>
      </c>
      <c r="E101" s="27" t="s">
        <v>25</v>
      </c>
      <c r="F101" s="28" t="n">
        <v>80010</v>
      </c>
      <c r="G101" s="27" t="s">
        <v>51</v>
      </c>
      <c r="H101" s="29" t="n">
        <v>11625</v>
      </c>
      <c r="I101" s="30" t="n">
        <v>13065</v>
      </c>
      <c r="J101" s="29" t="n">
        <v>13065</v>
      </c>
      <c r="K101" s="31" t="e">
        <f aca="false">SUMIFS(#REF!,#REF!,$C101&amp;$D101&amp;$E101&amp;$F101,#REF!,$G101)</f>
        <v>#REF!</v>
      </c>
      <c r="L101" s="29" t="e">
        <f aca="false">SUMIFS(#REF!,#REF!,$C101&amp;$D101&amp;$E101&amp;$F101,#REF!,$G101)</f>
        <v>#REF!</v>
      </c>
      <c r="M101" s="32" t="e">
        <f aca="false">SUMIFS(#REF!,#REF!,$C101&amp;$D101&amp;$E101&amp;$F101,#REF!,$G101)</f>
        <v>#REF!</v>
      </c>
      <c r="N101" s="29" t="e">
        <f aca="false">SUMIFS(#REF!,#REF!,$C101&amp;$D101&amp;$E101&amp;$F101,#REF!,$G101)</f>
        <v>#REF!</v>
      </c>
    </row>
    <row r="102" customFormat="false" ht="25.95" hidden="true" customHeight="true" outlineLevel="0" collapsed="false">
      <c r="B102" s="26" t="e">
        <f aca="false">NA()</f>
        <v>#N/A</v>
      </c>
      <c r="C102" s="27" t="s">
        <v>46</v>
      </c>
      <c r="D102" s="27" t="s">
        <v>48</v>
      </c>
      <c r="E102" s="27" t="s">
        <v>25</v>
      </c>
      <c r="F102" s="28" t="n">
        <v>80020</v>
      </c>
      <c r="G102" s="27"/>
      <c r="H102" s="53" t="n">
        <v>0</v>
      </c>
      <c r="I102" s="52" t="n">
        <v>0</v>
      </c>
      <c r="J102" s="53" t="n">
        <v>0</v>
      </c>
      <c r="K102" s="54" t="e">
        <f aca="false">SUM(K103:K104)</f>
        <v>#REF!</v>
      </c>
      <c r="L102" s="53" t="e">
        <f aca="false">SUM(L103:L104)</f>
        <v>#REF!</v>
      </c>
      <c r="M102" s="55" t="e">
        <f aca="false">SUM(M103:M104)</f>
        <v>#REF!</v>
      </c>
      <c r="N102" s="53" t="e">
        <f aca="false">SUM(N103:N104)</f>
        <v>#REF!</v>
      </c>
    </row>
    <row r="103" customFormat="false" ht="25.95" hidden="true" customHeight="true" outlineLevel="0" collapsed="false">
      <c r="B103" s="26" t="s">
        <v>35</v>
      </c>
      <c r="C103" s="27" t="s">
        <v>46</v>
      </c>
      <c r="D103" s="27" t="s">
        <v>48</v>
      </c>
      <c r="E103" s="27" t="s">
        <v>25</v>
      </c>
      <c r="F103" s="28" t="n">
        <v>80020</v>
      </c>
      <c r="G103" s="27" t="s">
        <v>36</v>
      </c>
      <c r="H103" s="53" t="n">
        <v>0</v>
      </c>
      <c r="I103" s="52" t="n">
        <v>0</v>
      </c>
      <c r="J103" s="53" t="n">
        <v>0</v>
      </c>
      <c r="K103" s="54" t="e">
        <f aca="false">SUMIFS(#REF!,#REF!,$C103&amp;$D103&amp;$E103&amp;$F103,#REF!,$G103)</f>
        <v>#REF!</v>
      </c>
      <c r="L103" s="53" t="e">
        <f aca="false">SUMIFS(#REF!,#REF!,$C103&amp;$D103&amp;$E103&amp;$F103,#REF!,$G103)</f>
        <v>#REF!</v>
      </c>
      <c r="M103" s="55" t="e">
        <f aca="false">SUMIFS(#REF!,#REF!,$C103&amp;$D103&amp;$E103&amp;$F103,#REF!,$G103)</f>
        <v>#REF!</v>
      </c>
      <c r="N103" s="53" t="e">
        <f aca="false">SUMIFS(#REF!,#REF!,$C103&amp;$D103&amp;$E103&amp;$F103,#REF!,$G103)</f>
        <v>#REF!</v>
      </c>
    </row>
    <row r="104" customFormat="false" ht="25.95" hidden="true" customHeight="true" outlineLevel="0" collapsed="false">
      <c r="B104" s="26" t="s">
        <v>50</v>
      </c>
      <c r="C104" s="27" t="s">
        <v>46</v>
      </c>
      <c r="D104" s="27" t="s">
        <v>48</v>
      </c>
      <c r="E104" s="27" t="s">
        <v>25</v>
      </c>
      <c r="F104" s="28" t="n">
        <v>80020</v>
      </c>
      <c r="G104" s="27" t="s">
        <v>51</v>
      </c>
      <c r="H104" s="53" t="n">
        <v>0</v>
      </c>
      <c r="I104" s="52" t="n">
        <v>0</v>
      </c>
      <c r="J104" s="53" t="n">
        <v>0</v>
      </c>
      <c r="K104" s="54" t="e">
        <f aca="false">SUMIFS(#REF!,#REF!,$C104&amp;$D104&amp;$E104&amp;$F104,#REF!,$G104)</f>
        <v>#REF!</v>
      </c>
      <c r="L104" s="53" t="e">
        <f aca="false">SUMIFS(#REF!,#REF!,$C104&amp;$D104&amp;$E104&amp;$F104,#REF!,$G104)</f>
        <v>#REF!</v>
      </c>
      <c r="M104" s="55" t="e">
        <f aca="false">SUMIFS(#REF!,#REF!,$C104&amp;$D104&amp;$E104&amp;$F104,#REF!,$G104)</f>
        <v>#REF!</v>
      </c>
      <c r="N104" s="53" t="e">
        <f aca="false">SUMIFS(#REF!,#REF!,$C104&amp;$D104&amp;$E104&amp;$F104,#REF!,$G104)</f>
        <v>#REF!</v>
      </c>
    </row>
    <row r="105" customFormat="false" ht="62.4" hidden="false" customHeight="true" outlineLevel="0" collapsed="false">
      <c r="B105" s="26" t="s">
        <v>79</v>
      </c>
      <c r="C105" s="27" t="s">
        <v>46</v>
      </c>
      <c r="D105" s="27" t="s">
        <v>48</v>
      </c>
      <c r="E105" s="27" t="s">
        <v>25</v>
      </c>
      <c r="F105" s="28" t="n">
        <v>80040</v>
      </c>
      <c r="G105" s="27"/>
      <c r="H105" s="53" t="n">
        <v>26343</v>
      </c>
      <c r="I105" s="30" t="n">
        <v>26343</v>
      </c>
      <c r="J105" s="29" t="n">
        <v>26343</v>
      </c>
      <c r="K105" s="31" t="e">
        <f aca="false">SUM(K106:K107)</f>
        <v>#REF!</v>
      </c>
      <c r="L105" s="29" t="e">
        <f aca="false">SUM(L106:L107)</f>
        <v>#REF!</v>
      </c>
      <c r="M105" s="32" t="e">
        <f aca="false">SUM(M106:M107)</f>
        <v>#REF!</v>
      </c>
      <c r="N105" s="29" t="e">
        <f aca="false">SUM(N106:N107)</f>
        <v>#REF!</v>
      </c>
    </row>
    <row r="106" customFormat="false" ht="31.2" hidden="false" customHeight="true" outlineLevel="0" collapsed="false">
      <c r="B106" s="26" t="s">
        <v>35</v>
      </c>
      <c r="C106" s="27" t="s">
        <v>46</v>
      </c>
      <c r="D106" s="27" t="s">
        <v>48</v>
      </c>
      <c r="E106" s="27" t="s">
        <v>25</v>
      </c>
      <c r="F106" s="28" t="n">
        <v>80040</v>
      </c>
      <c r="G106" s="27" t="s">
        <v>36</v>
      </c>
      <c r="H106" s="53" t="n">
        <v>253</v>
      </c>
      <c r="I106" s="30" t="n">
        <v>253</v>
      </c>
      <c r="J106" s="29" t="n">
        <v>253</v>
      </c>
      <c r="K106" s="31" t="e">
        <f aca="false">SUMIFS(#REF!,#REF!,$C106&amp;$D106&amp;$E106&amp;$F106,#REF!,$G106)</f>
        <v>#REF!</v>
      </c>
      <c r="L106" s="29" t="e">
        <f aca="false">SUMIFS(#REF!,#REF!,$C106&amp;$D106&amp;$E106&amp;$F106,#REF!,$G106)</f>
        <v>#REF!</v>
      </c>
      <c r="M106" s="32" t="e">
        <f aca="false">SUMIFS(#REF!,#REF!,$C106&amp;$D106&amp;$E106&amp;$F106,#REF!,$G106)</f>
        <v>#REF!</v>
      </c>
      <c r="N106" s="29" t="e">
        <f aca="false">SUMIFS(#REF!,#REF!,$C106&amp;$D106&amp;$E106&amp;$F106,#REF!,$G106)</f>
        <v>#REF!</v>
      </c>
    </row>
    <row r="107" customFormat="false" ht="15.6" hidden="false" customHeight="true" outlineLevel="0" collapsed="false">
      <c r="B107" s="26" t="s">
        <v>50</v>
      </c>
      <c r="C107" s="27" t="s">
        <v>46</v>
      </c>
      <c r="D107" s="27" t="s">
        <v>48</v>
      </c>
      <c r="E107" s="27" t="s">
        <v>25</v>
      </c>
      <c r="F107" s="28" t="n">
        <v>80040</v>
      </c>
      <c r="G107" s="27" t="s">
        <v>51</v>
      </c>
      <c r="H107" s="29" t="n">
        <v>26090</v>
      </c>
      <c r="I107" s="30" t="n">
        <v>26090</v>
      </c>
      <c r="J107" s="29" t="n">
        <v>26090</v>
      </c>
      <c r="K107" s="31" t="e">
        <f aca="false">SUMIFS(#REF!,#REF!,$C107&amp;$D107&amp;$E107&amp;$F107,#REF!,$G107)</f>
        <v>#REF!</v>
      </c>
      <c r="L107" s="29" t="e">
        <f aca="false">SUMIFS(#REF!,#REF!,$C107&amp;$D107&amp;$E107&amp;$F107,#REF!,$G107)</f>
        <v>#REF!</v>
      </c>
      <c r="M107" s="32" t="e">
        <f aca="false">SUMIFS(#REF!,#REF!,$C107&amp;$D107&amp;$E107&amp;$F107,#REF!,$G107)</f>
        <v>#REF!</v>
      </c>
      <c r="N107" s="29" t="e">
        <f aca="false">SUMIFS(#REF!,#REF!,$C107&amp;$D107&amp;$E107&amp;$F107,#REF!,$G107)</f>
        <v>#REF!</v>
      </c>
    </row>
    <row r="108" customFormat="false" ht="47.1" hidden="false" customHeight="true" outlineLevel="0" collapsed="false">
      <c r="B108" s="26" t="s">
        <v>80</v>
      </c>
      <c r="C108" s="27" t="s">
        <v>46</v>
      </c>
      <c r="D108" s="27" t="s">
        <v>48</v>
      </c>
      <c r="E108" s="27" t="s">
        <v>25</v>
      </c>
      <c r="F108" s="28" t="n">
        <v>80050</v>
      </c>
      <c r="G108" s="27"/>
      <c r="H108" s="29" t="n">
        <v>19675</v>
      </c>
      <c r="I108" s="30" t="n">
        <v>19675</v>
      </c>
      <c r="J108" s="29" t="n">
        <v>19675</v>
      </c>
      <c r="K108" s="31" t="e">
        <f aca="false">K110</f>
        <v>#REF!</v>
      </c>
      <c r="L108" s="29" t="e">
        <f aca="false">L110</f>
        <v>#REF!</v>
      </c>
      <c r="M108" s="32" t="e">
        <f aca="false">M110</f>
        <v>#REF!</v>
      </c>
      <c r="N108" s="29" t="e">
        <f aca="false">N110</f>
        <v>#REF!</v>
      </c>
    </row>
    <row r="109" customFormat="false" ht="31.2" hidden="false" customHeight="true" outlineLevel="0" collapsed="false">
      <c r="B109" s="26" t="s">
        <v>35</v>
      </c>
      <c r="C109" s="27" t="s">
        <v>46</v>
      </c>
      <c r="D109" s="27" t="s">
        <v>48</v>
      </c>
      <c r="E109" s="27" t="s">
        <v>25</v>
      </c>
      <c r="F109" s="28" t="n">
        <v>80050</v>
      </c>
      <c r="G109" s="27" t="s">
        <v>36</v>
      </c>
      <c r="H109" s="53" t="n">
        <v>0.1</v>
      </c>
      <c r="I109" s="30" t="n">
        <v>0</v>
      </c>
      <c r="J109" s="29" t="n">
        <v>0</v>
      </c>
      <c r="K109" s="31" t="e">
        <f aca="false">SUMIFS(#REF!,#REF!,$C109&amp;$D109&amp;$E109&amp;$F109,#REF!,$G109)</f>
        <v>#REF!</v>
      </c>
      <c r="L109" s="29" t="e">
        <f aca="false">SUMIFS(#REF!,#REF!,$C109&amp;$D109&amp;$E109&amp;$F109,#REF!,$G109)</f>
        <v>#REF!</v>
      </c>
      <c r="M109" s="32" t="e">
        <f aca="false">SUMIFS(#REF!,#REF!,$C109&amp;$D109&amp;$E109&amp;$F109,#REF!,$G109)</f>
        <v>#REF!</v>
      </c>
      <c r="N109" s="29" t="e">
        <f aca="false">SUMIFS(#REF!,#REF!,$C109&amp;$D109&amp;$E109&amp;$F109,#REF!,$G109)</f>
        <v>#REF!</v>
      </c>
    </row>
    <row r="110" customFormat="false" ht="15.6" hidden="false" customHeight="true" outlineLevel="0" collapsed="false">
      <c r="B110" s="26" t="s">
        <v>50</v>
      </c>
      <c r="C110" s="27" t="s">
        <v>46</v>
      </c>
      <c r="D110" s="27" t="s">
        <v>48</v>
      </c>
      <c r="E110" s="27" t="s">
        <v>25</v>
      </c>
      <c r="F110" s="28" t="n">
        <v>80050</v>
      </c>
      <c r="G110" s="27" t="s">
        <v>51</v>
      </c>
      <c r="H110" s="53" t="n">
        <v>19674.9</v>
      </c>
      <c r="I110" s="30" t="n">
        <v>19675</v>
      </c>
      <c r="J110" s="29" t="n">
        <v>19675</v>
      </c>
      <c r="K110" s="31" t="e">
        <f aca="false">SUMIFS(#REF!,#REF!,$C110&amp;$D110&amp;$E110&amp;$F110,#REF!,$G110)</f>
        <v>#REF!</v>
      </c>
      <c r="L110" s="29" t="e">
        <f aca="false">SUMIFS(#REF!,#REF!,$C110&amp;$D110&amp;$E110&amp;$F110,#REF!,$G110)</f>
        <v>#REF!</v>
      </c>
      <c r="M110" s="32" t="e">
        <f aca="false">SUMIFS(#REF!,#REF!,$C110&amp;$D110&amp;$E110&amp;$F110,#REF!,$G110)</f>
        <v>#REF!</v>
      </c>
      <c r="N110" s="29" t="e">
        <f aca="false">SUMIFS(#REF!,#REF!,$C110&amp;$D110&amp;$E110&amp;$F110,#REF!,$G110)</f>
        <v>#REF!</v>
      </c>
    </row>
    <row r="111" customFormat="false" ht="62.4" hidden="false" customHeight="true" outlineLevel="0" collapsed="false">
      <c r="B111" s="26" t="s">
        <v>81</v>
      </c>
      <c r="C111" s="27" t="s">
        <v>46</v>
      </c>
      <c r="D111" s="27" t="s">
        <v>48</v>
      </c>
      <c r="E111" s="27" t="s">
        <v>25</v>
      </c>
      <c r="F111" s="28" t="n">
        <v>80070</v>
      </c>
      <c r="G111" s="27"/>
      <c r="H111" s="29" t="n">
        <v>52</v>
      </c>
      <c r="I111" s="30" t="n">
        <v>56</v>
      </c>
      <c r="J111" s="29" t="n">
        <v>56</v>
      </c>
      <c r="K111" s="31" t="e">
        <f aca="false">SUM(K112:K113)</f>
        <v>#REF!</v>
      </c>
      <c r="L111" s="29" t="e">
        <f aca="false">SUM(L112:L113)</f>
        <v>#REF!</v>
      </c>
      <c r="M111" s="32" t="e">
        <f aca="false">SUM(M112:M113)</f>
        <v>#REF!</v>
      </c>
      <c r="N111" s="29" t="e">
        <f aca="false">SUM(N112:N113)</f>
        <v>#REF!</v>
      </c>
    </row>
    <row r="112" customFormat="false" ht="31.2" hidden="false" customHeight="true" outlineLevel="0" collapsed="false">
      <c r="B112" s="26" t="s">
        <v>35</v>
      </c>
      <c r="C112" s="27" t="s">
        <v>46</v>
      </c>
      <c r="D112" s="27" t="s">
        <v>48</v>
      </c>
      <c r="E112" s="27" t="s">
        <v>25</v>
      </c>
      <c r="F112" s="28" t="n">
        <v>80070</v>
      </c>
      <c r="G112" s="27" t="s">
        <v>36</v>
      </c>
      <c r="H112" s="29" t="n">
        <v>1</v>
      </c>
      <c r="I112" s="30" t="n">
        <v>2</v>
      </c>
      <c r="J112" s="29" t="n">
        <v>2</v>
      </c>
      <c r="K112" s="31" t="e">
        <f aca="false">SUMIFS(#REF!,#REF!,$C112&amp;$D112&amp;$E112&amp;$F112,#REF!,$G112)</f>
        <v>#REF!</v>
      </c>
      <c r="L112" s="29" t="e">
        <f aca="false">SUMIFS(#REF!,#REF!,$C112&amp;$D112&amp;$E112&amp;$F112,#REF!,$G112)</f>
        <v>#REF!</v>
      </c>
      <c r="M112" s="32" t="e">
        <f aca="false">SUMIFS(#REF!,#REF!,$C112&amp;$D112&amp;$E112&amp;$F112,#REF!,$G112)</f>
        <v>#REF!</v>
      </c>
      <c r="N112" s="29" t="e">
        <f aca="false">SUMIFS(#REF!,#REF!,$C112&amp;$D112&amp;$E112&amp;$F112,#REF!,$G112)</f>
        <v>#REF!</v>
      </c>
    </row>
    <row r="113" customFormat="false" ht="15.6" hidden="false" customHeight="true" outlineLevel="0" collapsed="false">
      <c r="B113" s="26" t="s">
        <v>50</v>
      </c>
      <c r="C113" s="27" t="s">
        <v>46</v>
      </c>
      <c r="D113" s="27" t="s">
        <v>48</v>
      </c>
      <c r="E113" s="27" t="s">
        <v>25</v>
      </c>
      <c r="F113" s="28" t="n">
        <v>80070</v>
      </c>
      <c r="G113" s="27" t="s">
        <v>51</v>
      </c>
      <c r="H113" s="29" t="n">
        <v>51</v>
      </c>
      <c r="I113" s="30" t="n">
        <v>54</v>
      </c>
      <c r="J113" s="29" t="n">
        <v>54</v>
      </c>
      <c r="K113" s="31" t="e">
        <f aca="false">SUMIFS(#REF!,#REF!,$C113&amp;$D113&amp;$E113&amp;$F113,#REF!,$G113)</f>
        <v>#REF!</v>
      </c>
      <c r="L113" s="29" t="e">
        <f aca="false">SUMIFS(#REF!,#REF!,$C113&amp;$D113&amp;$E113&amp;$F113,#REF!,$G113)</f>
        <v>#REF!</v>
      </c>
      <c r="M113" s="32" t="e">
        <f aca="false">SUMIFS(#REF!,#REF!,$C113&amp;$D113&amp;$E113&amp;$F113,#REF!,$G113)</f>
        <v>#REF!</v>
      </c>
      <c r="N113" s="29" t="e">
        <f aca="false">SUMIFS(#REF!,#REF!,$C113&amp;$D113&amp;$E113&amp;$F113,#REF!,$G113)</f>
        <v>#REF!</v>
      </c>
    </row>
    <row r="114" customFormat="false" ht="79.95" hidden="false" customHeight="true" outlineLevel="0" collapsed="false">
      <c r="B114" s="26" t="s">
        <v>82</v>
      </c>
      <c r="C114" s="27" t="s">
        <v>46</v>
      </c>
      <c r="D114" s="27" t="s">
        <v>48</v>
      </c>
      <c r="E114" s="27" t="s">
        <v>25</v>
      </c>
      <c r="F114" s="28" t="n">
        <v>80080</v>
      </c>
      <c r="G114" s="27"/>
      <c r="H114" s="29" t="n">
        <v>185</v>
      </c>
      <c r="I114" s="30" t="n">
        <v>185</v>
      </c>
      <c r="J114" s="29" t="n">
        <v>185</v>
      </c>
      <c r="K114" s="31" t="e">
        <f aca="false">SUM(K115:K116)</f>
        <v>#REF!</v>
      </c>
      <c r="L114" s="29" t="e">
        <f aca="false">SUM(L115:L116)</f>
        <v>#REF!</v>
      </c>
      <c r="M114" s="32" t="e">
        <f aca="false">SUM(M115:M116)</f>
        <v>#REF!</v>
      </c>
      <c r="N114" s="29" t="e">
        <f aca="false">SUM(N115:N116)</f>
        <v>#REF!</v>
      </c>
    </row>
    <row r="115" customFormat="false" ht="31.2" hidden="false" customHeight="true" outlineLevel="0" collapsed="false">
      <c r="B115" s="26" t="s">
        <v>35</v>
      </c>
      <c r="C115" s="27" t="s">
        <v>46</v>
      </c>
      <c r="D115" s="27" t="s">
        <v>48</v>
      </c>
      <c r="E115" s="27" t="s">
        <v>25</v>
      </c>
      <c r="F115" s="28" t="n">
        <v>80080</v>
      </c>
      <c r="G115" s="27" t="s">
        <v>36</v>
      </c>
      <c r="H115" s="29" t="n">
        <v>1</v>
      </c>
      <c r="I115" s="30" t="n">
        <v>1</v>
      </c>
      <c r="J115" s="29" t="n">
        <v>1</v>
      </c>
      <c r="K115" s="31" t="e">
        <f aca="false">SUMIFS(#REF!,#REF!,$C115&amp;$D115&amp;$E115&amp;$F115,#REF!,$G115)</f>
        <v>#REF!</v>
      </c>
      <c r="L115" s="29" t="e">
        <f aca="false">SUMIFS(#REF!,#REF!,$C115&amp;$D115&amp;$E115&amp;$F115,#REF!,$G115)</f>
        <v>#REF!</v>
      </c>
      <c r="M115" s="32" t="e">
        <f aca="false">SUMIFS(#REF!,#REF!,$C115&amp;$D115&amp;$E115&amp;$F115,#REF!,$G115)</f>
        <v>#REF!</v>
      </c>
      <c r="N115" s="29" t="e">
        <f aca="false">SUMIFS(#REF!,#REF!,$C115&amp;$D115&amp;$E115&amp;$F115,#REF!,$G115)</f>
        <v>#REF!</v>
      </c>
    </row>
    <row r="116" customFormat="false" ht="15.6" hidden="false" customHeight="true" outlineLevel="0" collapsed="false">
      <c r="B116" s="26" t="s">
        <v>50</v>
      </c>
      <c r="C116" s="27" t="s">
        <v>46</v>
      </c>
      <c r="D116" s="27" t="s">
        <v>48</v>
      </c>
      <c r="E116" s="27" t="s">
        <v>25</v>
      </c>
      <c r="F116" s="28" t="n">
        <v>80080</v>
      </c>
      <c r="G116" s="27" t="s">
        <v>51</v>
      </c>
      <c r="H116" s="29" t="n">
        <v>184</v>
      </c>
      <c r="I116" s="30" t="n">
        <v>184</v>
      </c>
      <c r="J116" s="29" t="n">
        <v>184</v>
      </c>
      <c r="K116" s="31" t="e">
        <f aca="false">SUMIFS(#REF!,#REF!,$C116&amp;$D116&amp;$E116&amp;$F116,#REF!,$G116)</f>
        <v>#REF!</v>
      </c>
      <c r="L116" s="29" t="e">
        <f aca="false">SUMIFS(#REF!,#REF!,$C116&amp;$D116&amp;$E116&amp;$F116,#REF!,$G116)</f>
        <v>#REF!</v>
      </c>
      <c r="M116" s="32" t="e">
        <f aca="false">SUMIFS(#REF!,#REF!,$C116&amp;$D116&amp;$E116&amp;$F116,#REF!,$G116)</f>
        <v>#REF!</v>
      </c>
      <c r="N116" s="29" t="e">
        <f aca="false">SUMIFS(#REF!,#REF!,$C116&amp;$D116&amp;$E116&amp;$F116,#REF!,$G116)</f>
        <v>#REF!</v>
      </c>
    </row>
    <row r="117" customFormat="false" ht="62.4" hidden="false" customHeight="true" outlineLevel="0" collapsed="false">
      <c r="B117" s="26" t="s">
        <v>83</v>
      </c>
      <c r="C117" s="27" t="s">
        <v>46</v>
      </c>
      <c r="D117" s="27" t="s">
        <v>48</v>
      </c>
      <c r="E117" s="27" t="s">
        <v>25</v>
      </c>
      <c r="F117" s="28" t="n">
        <v>80090</v>
      </c>
      <c r="G117" s="27"/>
      <c r="H117" s="29" t="n">
        <v>383</v>
      </c>
      <c r="I117" s="30" t="n">
        <v>383</v>
      </c>
      <c r="J117" s="29" t="n">
        <v>383</v>
      </c>
      <c r="K117" s="31" t="e">
        <f aca="false">SUM(K118:K119)</f>
        <v>#REF!</v>
      </c>
      <c r="L117" s="29" t="e">
        <f aca="false">SUM(L118:L119)</f>
        <v>#REF!</v>
      </c>
      <c r="M117" s="32" t="e">
        <f aca="false">SUM(M118:M119)</f>
        <v>#REF!</v>
      </c>
      <c r="N117" s="29" t="e">
        <f aca="false">SUM(N118:N119)</f>
        <v>#REF!</v>
      </c>
    </row>
    <row r="118" customFormat="false" ht="31.2" hidden="false" customHeight="true" outlineLevel="0" collapsed="false">
      <c r="B118" s="26" t="s">
        <v>35</v>
      </c>
      <c r="C118" s="27" t="s">
        <v>46</v>
      </c>
      <c r="D118" s="27" t="s">
        <v>48</v>
      </c>
      <c r="E118" s="27" t="s">
        <v>25</v>
      </c>
      <c r="F118" s="28" t="n">
        <v>80090</v>
      </c>
      <c r="G118" s="27" t="s">
        <v>36</v>
      </c>
      <c r="H118" s="29" t="n">
        <v>5</v>
      </c>
      <c r="I118" s="30" t="n">
        <v>5</v>
      </c>
      <c r="J118" s="29" t="n">
        <v>5</v>
      </c>
      <c r="K118" s="31" t="e">
        <f aca="false">SUMIFS(#REF!,#REF!,$C118&amp;$D118&amp;$E118&amp;$F118,#REF!,$G118)</f>
        <v>#REF!</v>
      </c>
      <c r="L118" s="29" t="e">
        <f aca="false">SUMIFS(#REF!,#REF!,$C118&amp;$D118&amp;$E118&amp;$F118,#REF!,$G118)</f>
        <v>#REF!</v>
      </c>
      <c r="M118" s="32" t="e">
        <f aca="false">SUMIFS(#REF!,#REF!,$C118&amp;$D118&amp;$E118&amp;$F118,#REF!,$G118)</f>
        <v>#REF!</v>
      </c>
      <c r="N118" s="29" t="e">
        <f aca="false">SUMIFS(#REF!,#REF!,$C118&amp;$D118&amp;$E118&amp;$F118,#REF!,$G118)</f>
        <v>#REF!</v>
      </c>
    </row>
    <row r="119" customFormat="false" ht="15.6" hidden="false" customHeight="true" outlineLevel="0" collapsed="false">
      <c r="B119" s="26" t="s">
        <v>50</v>
      </c>
      <c r="C119" s="27" t="s">
        <v>46</v>
      </c>
      <c r="D119" s="27" t="s">
        <v>48</v>
      </c>
      <c r="E119" s="27" t="s">
        <v>25</v>
      </c>
      <c r="F119" s="28" t="n">
        <v>80090</v>
      </c>
      <c r="G119" s="27" t="s">
        <v>51</v>
      </c>
      <c r="H119" s="29" t="n">
        <v>378</v>
      </c>
      <c r="I119" s="30" t="n">
        <v>378</v>
      </c>
      <c r="J119" s="29" t="n">
        <v>378</v>
      </c>
      <c r="K119" s="31" t="e">
        <f aca="false">SUMIFS(#REF!,#REF!,$C119&amp;$D119&amp;$E119&amp;$F119,#REF!,$G119)</f>
        <v>#REF!</v>
      </c>
      <c r="L119" s="29" t="e">
        <f aca="false">SUMIFS(#REF!,#REF!,$C119&amp;$D119&amp;$E119&amp;$F119,#REF!,$G119)</f>
        <v>#REF!</v>
      </c>
      <c r="M119" s="32" t="e">
        <f aca="false">SUMIFS(#REF!,#REF!,$C119&amp;$D119&amp;$E119&amp;$F119,#REF!,$G119)</f>
        <v>#REF!</v>
      </c>
      <c r="N119" s="29" t="e">
        <f aca="false">SUMIFS(#REF!,#REF!,$C119&amp;$D119&amp;$E119&amp;$F119,#REF!,$G119)</f>
        <v>#REF!</v>
      </c>
    </row>
    <row r="120" customFormat="false" ht="112.2" hidden="false" customHeight="true" outlineLevel="0" collapsed="false">
      <c r="B120" s="26" t="s">
        <v>84</v>
      </c>
      <c r="C120" s="27" t="s">
        <v>46</v>
      </c>
      <c r="D120" s="27" t="s">
        <v>48</v>
      </c>
      <c r="E120" s="27" t="s">
        <v>25</v>
      </c>
      <c r="F120" s="28" t="n">
        <v>80100</v>
      </c>
      <c r="G120" s="27"/>
      <c r="H120" s="29" t="n">
        <v>130017</v>
      </c>
      <c r="I120" s="30" t="n">
        <v>130017</v>
      </c>
      <c r="J120" s="29" t="n">
        <v>130017</v>
      </c>
      <c r="K120" s="31" t="e">
        <f aca="false">SUM(K121:K122)</f>
        <v>#REF!</v>
      </c>
      <c r="L120" s="29" t="e">
        <f aca="false">SUM(L121:L122)</f>
        <v>#REF!</v>
      </c>
      <c r="M120" s="32" t="e">
        <f aca="false">SUM(M121:M122)</f>
        <v>#REF!</v>
      </c>
      <c r="N120" s="29" t="e">
        <f aca="false">SUM(N121:N122)</f>
        <v>#REF!</v>
      </c>
    </row>
    <row r="121" s="59" customFormat="true" ht="31.2" hidden="false" customHeight="true" outlineLevel="0" collapsed="false">
      <c r="B121" s="26" t="s">
        <v>35</v>
      </c>
      <c r="C121" s="29" t="s">
        <v>46</v>
      </c>
      <c r="D121" s="29" t="s">
        <v>48</v>
      </c>
      <c r="E121" s="29" t="s">
        <v>25</v>
      </c>
      <c r="F121" s="28" t="n">
        <v>80100</v>
      </c>
      <c r="G121" s="29" t="s">
        <v>36</v>
      </c>
      <c r="H121" s="29" t="n">
        <v>989</v>
      </c>
      <c r="I121" s="30" t="n">
        <v>989</v>
      </c>
      <c r="J121" s="29" t="n">
        <v>989</v>
      </c>
      <c r="K121" s="31" t="e">
        <f aca="false">SUMIFS(#REF!,#REF!,$C121&amp;$D121&amp;$E121&amp;$F121,#REF!,$G121)</f>
        <v>#REF!</v>
      </c>
      <c r="L121" s="29" t="e">
        <f aca="false">SUMIFS(#REF!,#REF!,$C121&amp;$D121&amp;$E121&amp;$F121,#REF!,$G121)</f>
        <v>#REF!</v>
      </c>
      <c r="M121" s="32" t="e">
        <f aca="false">SUMIFS(#REF!,#REF!,$C121&amp;$D121&amp;$E121&amp;$F121,#REF!,$G121)</f>
        <v>#REF!</v>
      </c>
      <c r="N121" s="29" t="e">
        <f aca="false">SUMIFS(#REF!,#REF!,$C121&amp;$D121&amp;$E121&amp;$F121,#REF!,$G121)</f>
        <v>#REF!</v>
      </c>
    </row>
    <row r="122" s="59" customFormat="true" ht="15.6" hidden="false" customHeight="true" outlineLevel="0" collapsed="false">
      <c r="B122" s="26" t="s">
        <v>50</v>
      </c>
      <c r="C122" s="29" t="s">
        <v>46</v>
      </c>
      <c r="D122" s="29" t="s">
        <v>48</v>
      </c>
      <c r="E122" s="29" t="s">
        <v>25</v>
      </c>
      <c r="F122" s="28" t="n">
        <v>80100</v>
      </c>
      <c r="G122" s="29" t="s">
        <v>51</v>
      </c>
      <c r="H122" s="29" t="n">
        <v>129028</v>
      </c>
      <c r="I122" s="30" t="n">
        <v>129028</v>
      </c>
      <c r="J122" s="29" t="n">
        <v>129028</v>
      </c>
      <c r="K122" s="31" t="e">
        <f aca="false">SUMIFS(#REF!,#REF!,$C122&amp;$D122&amp;$E122&amp;$F122,#REF!,$G122)</f>
        <v>#REF!</v>
      </c>
      <c r="L122" s="29" t="e">
        <f aca="false">SUMIFS(#REF!,#REF!,$C122&amp;$D122&amp;$E122&amp;$F122,#REF!,$G122)</f>
        <v>#REF!</v>
      </c>
      <c r="M122" s="32" t="e">
        <f aca="false">SUMIFS(#REF!,#REF!,$C122&amp;$D122&amp;$E122&amp;$F122,#REF!,$G122)</f>
        <v>#REF!</v>
      </c>
      <c r="N122" s="29" t="e">
        <f aca="false">SUMIFS(#REF!,#REF!,$C122&amp;$D122&amp;$E122&amp;$F122,#REF!,$G122)</f>
        <v>#REF!</v>
      </c>
    </row>
    <row r="123" s="59" customFormat="true" ht="78" hidden="false" customHeight="true" outlineLevel="0" collapsed="false">
      <c r="B123" s="26" t="s">
        <v>85</v>
      </c>
      <c r="C123" s="29" t="s">
        <v>46</v>
      </c>
      <c r="D123" s="29" t="s">
        <v>48</v>
      </c>
      <c r="E123" s="29" t="s">
        <v>25</v>
      </c>
      <c r="F123" s="28" t="n">
        <v>80110</v>
      </c>
      <c r="G123" s="29"/>
      <c r="H123" s="29" t="n">
        <v>1284</v>
      </c>
      <c r="I123" s="30" t="n">
        <v>1284</v>
      </c>
      <c r="J123" s="29" t="n">
        <v>1284</v>
      </c>
      <c r="K123" s="31" t="e">
        <f aca="false">SUM(K124:K126)</f>
        <v>#REF!</v>
      </c>
      <c r="L123" s="29" t="e">
        <f aca="false">SUM(L124:L126)</f>
        <v>#REF!</v>
      </c>
      <c r="M123" s="32" t="e">
        <f aca="false">SUM(M124:M126)</f>
        <v>#REF!</v>
      </c>
      <c r="N123" s="29" t="e">
        <f aca="false">SUM(N124:N126)</f>
        <v>#REF!</v>
      </c>
    </row>
    <row r="124" s="59" customFormat="true" ht="31.2" hidden="false" customHeight="true" outlineLevel="0" collapsed="false">
      <c r="B124" s="26" t="s">
        <v>35</v>
      </c>
      <c r="C124" s="29" t="s">
        <v>46</v>
      </c>
      <c r="D124" s="29" t="s">
        <v>48</v>
      </c>
      <c r="E124" s="29" t="s">
        <v>25</v>
      </c>
      <c r="F124" s="28" t="n">
        <v>80110</v>
      </c>
      <c r="G124" s="29" t="s">
        <v>36</v>
      </c>
      <c r="H124" s="29" t="n">
        <v>5</v>
      </c>
      <c r="I124" s="30" t="n">
        <v>5</v>
      </c>
      <c r="J124" s="29" t="n">
        <v>5</v>
      </c>
      <c r="K124" s="31" t="e">
        <f aca="false">SUMIFS(#REF!,#REF!,$C124&amp;$D124&amp;$E124&amp;$F124,#REF!,$G124)</f>
        <v>#REF!</v>
      </c>
      <c r="L124" s="29" t="e">
        <f aca="false">SUMIFS(#REF!,#REF!,$C124&amp;$D124&amp;$E124&amp;$F124,#REF!,$G124)</f>
        <v>#REF!</v>
      </c>
      <c r="M124" s="32" t="e">
        <f aca="false">SUMIFS(#REF!,#REF!,$C124&amp;$D124&amp;$E124&amp;$F124,#REF!,$G124)</f>
        <v>#REF!</v>
      </c>
      <c r="N124" s="29" t="e">
        <f aca="false">SUMIFS(#REF!,#REF!,$C124&amp;$D124&amp;$E124&amp;$F124,#REF!,$G124)</f>
        <v>#REF!</v>
      </c>
    </row>
    <row r="125" s="59" customFormat="true" ht="15.6" hidden="false" customHeight="true" outlineLevel="0" collapsed="false">
      <c r="B125" s="26" t="s">
        <v>50</v>
      </c>
      <c r="C125" s="29" t="s">
        <v>46</v>
      </c>
      <c r="D125" s="29" t="s">
        <v>48</v>
      </c>
      <c r="E125" s="29" t="s">
        <v>25</v>
      </c>
      <c r="F125" s="28" t="n">
        <v>80110</v>
      </c>
      <c r="G125" s="29" t="s">
        <v>51</v>
      </c>
      <c r="H125" s="29" t="n">
        <v>1019</v>
      </c>
      <c r="I125" s="30" t="n">
        <v>1019</v>
      </c>
      <c r="J125" s="29" t="n">
        <v>1019</v>
      </c>
      <c r="K125" s="31" t="e">
        <f aca="false">SUMIFS(#REF!,#REF!,$C125&amp;$D125&amp;$E125&amp;$F125,#REF!,$G125)</f>
        <v>#REF!</v>
      </c>
      <c r="L125" s="29" t="e">
        <f aca="false">SUMIFS(#REF!,#REF!,$C125&amp;$D125&amp;$E125&amp;$F125,#REF!,$G125)</f>
        <v>#REF!</v>
      </c>
      <c r="M125" s="32" t="e">
        <f aca="false">SUMIFS(#REF!,#REF!,$C125&amp;$D125&amp;$E125&amp;$F125,#REF!,$G125)</f>
        <v>#REF!</v>
      </c>
      <c r="N125" s="29" t="e">
        <f aca="false">SUMIFS(#REF!,#REF!,$C125&amp;$D125&amp;$E125&amp;$F125,#REF!,$G125)</f>
        <v>#REF!</v>
      </c>
    </row>
    <row r="126" s="59" customFormat="true" ht="31.2" hidden="false" customHeight="true" outlineLevel="0" collapsed="false">
      <c r="B126" s="26" t="s">
        <v>61</v>
      </c>
      <c r="C126" s="29" t="s">
        <v>46</v>
      </c>
      <c r="D126" s="29" t="s">
        <v>48</v>
      </c>
      <c r="E126" s="29" t="s">
        <v>25</v>
      </c>
      <c r="F126" s="28" t="n">
        <v>80110</v>
      </c>
      <c r="G126" s="29" t="s">
        <v>62</v>
      </c>
      <c r="H126" s="29" t="n">
        <v>74</v>
      </c>
      <c r="I126" s="30" t="n">
        <v>37</v>
      </c>
      <c r="J126" s="29" t="n">
        <v>37</v>
      </c>
      <c r="K126" s="31" t="e">
        <f aca="false">SUMIFS(#REF!,#REF!,$C126&amp;$D126&amp;$E126&amp;$F126,#REF!,$G126)</f>
        <v>#REF!</v>
      </c>
      <c r="L126" s="29" t="e">
        <f aca="false">SUMIFS(#REF!,#REF!,$C126&amp;$D126&amp;$E126&amp;$F126,#REF!,$G126)</f>
        <v>#REF!</v>
      </c>
      <c r="M126" s="32" t="e">
        <f aca="false">SUMIFS(#REF!,#REF!,$C126&amp;$D126&amp;$E126&amp;$F126,#REF!,$G126)</f>
        <v>#REF!</v>
      </c>
      <c r="N126" s="29" t="e">
        <f aca="false">SUMIFS(#REF!,#REF!,$C126&amp;$D126&amp;$E126&amp;$F126,#REF!,$G126)</f>
        <v>#REF!</v>
      </c>
    </row>
    <row r="127" s="59" customFormat="true" ht="46.8" hidden="false" customHeight="true" outlineLevel="0" collapsed="false">
      <c r="B127" s="26" t="s">
        <v>75</v>
      </c>
      <c r="C127" s="29" t="s">
        <v>46</v>
      </c>
      <c r="D127" s="29" t="s">
        <v>48</v>
      </c>
      <c r="E127" s="29" t="s">
        <v>25</v>
      </c>
      <c r="F127" s="28" t="n">
        <v>80110</v>
      </c>
      <c r="G127" s="27" t="s">
        <v>76</v>
      </c>
      <c r="H127" s="29" t="n">
        <v>186</v>
      </c>
      <c r="I127" s="30" t="n">
        <v>223</v>
      </c>
      <c r="J127" s="29" t="n">
        <v>223</v>
      </c>
      <c r="K127" s="31" t="e">
        <f aca="false">SUMIFS(#REF!,#REF!,$C127&amp;$D127&amp;$E127&amp;$F127,#REF!,$G127)</f>
        <v>#REF!</v>
      </c>
      <c r="L127" s="29" t="e">
        <f aca="false">SUMIFS(#REF!,#REF!,$C127&amp;$D127&amp;$E127&amp;$F127,#REF!,$G127)</f>
        <v>#REF!</v>
      </c>
      <c r="M127" s="32" t="e">
        <f aca="false">SUMIFS(#REF!,#REF!,$C127&amp;$D127&amp;$E127&amp;$F127,#REF!,$G127)</f>
        <v>#REF!</v>
      </c>
      <c r="N127" s="29" t="e">
        <f aca="false">SUMIFS(#REF!,#REF!,$C127&amp;$D127&amp;$E127&amp;$F127,#REF!,$G127)</f>
        <v>#REF!</v>
      </c>
    </row>
    <row r="128" s="59" customFormat="true" ht="46.8" hidden="false" customHeight="true" outlineLevel="0" collapsed="false">
      <c r="B128" s="26" t="s">
        <v>52</v>
      </c>
      <c r="C128" s="29" t="s">
        <v>46</v>
      </c>
      <c r="D128" s="29" t="s">
        <v>48</v>
      </c>
      <c r="E128" s="29" t="s">
        <v>25</v>
      </c>
      <c r="F128" s="28" t="s">
        <v>86</v>
      </c>
      <c r="G128" s="29"/>
      <c r="H128" s="29" t="n">
        <v>32246</v>
      </c>
      <c r="I128" s="30" t="n">
        <v>21074</v>
      </c>
      <c r="J128" s="29" t="n">
        <v>22748</v>
      </c>
      <c r="K128" s="31" t="e">
        <f aca="false">SUM(K129:K130)</f>
        <v>#REF!</v>
      </c>
      <c r="L128" s="29" t="e">
        <f aca="false">SUM(L129:L130)</f>
        <v>#REF!</v>
      </c>
      <c r="M128" s="32" t="e">
        <f aca="false">SUM(M129:M130)</f>
        <v>#REF!</v>
      </c>
      <c r="N128" s="29" t="e">
        <f aca="false">SUM(N129:N130)</f>
        <v>#REF!</v>
      </c>
    </row>
    <row r="129" s="59" customFormat="true" ht="31.2" hidden="true" customHeight="true" outlineLevel="0" collapsed="false">
      <c r="B129" s="26" t="s">
        <v>35</v>
      </c>
      <c r="C129" s="29" t="s">
        <v>46</v>
      </c>
      <c r="D129" s="29" t="s">
        <v>48</v>
      </c>
      <c r="E129" s="29" t="s">
        <v>25</v>
      </c>
      <c r="F129" s="28" t="s">
        <v>86</v>
      </c>
      <c r="G129" s="29" t="s">
        <v>36</v>
      </c>
      <c r="H129" s="29" t="n">
        <v>0</v>
      </c>
      <c r="I129" s="52" t="n">
        <v>0</v>
      </c>
      <c r="J129" s="53" t="n">
        <v>0</v>
      </c>
      <c r="K129" s="31" t="e">
        <f aca="false">SUMIFS(#REF!,#REF!,$C129&amp;$D129&amp;$E129&amp;$F129,#REF!,$G129)</f>
        <v>#REF!</v>
      </c>
      <c r="L129" s="29" t="e">
        <f aca="false">SUMIFS(#REF!,#REF!,$C129&amp;$D129&amp;$E129&amp;$F129,#REF!,$G129)</f>
        <v>#REF!</v>
      </c>
      <c r="M129" s="32" t="e">
        <f aca="false">SUMIFS(#REF!,#REF!,$C129&amp;$D129&amp;$E129&amp;$F129,#REF!,$G129)</f>
        <v>#REF!</v>
      </c>
      <c r="N129" s="29" t="e">
        <f aca="false">SUMIFS(#REF!,#REF!,$C129&amp;$D129&amp;$E129&amp;$F129,#REF!,$G129)</f>
        <v>#REF!</v>
      </c>
    </row>
    <row r="130" s="59" customFormat="true" ht="15.6" hidden="false" customHeight="true" outlineLevel="0" collapsed="false">
      <c r="B130" s="26" t="s">
        <v>50</v>
      </c>
      <c r="C130" s="29" t="s">
        <v>46</v>
      </c>
      <c r="D130" s="29" t="s">
        <v>48</v>
      </c>
      <c r="E130" s="29" t="s">
        <v>25</v>
      </c>
      <c r="F130" s="28" t="s">
        <v>86</v>
      </c>
      <c r="G130" s="29" t="s">
        <v>51</v>
      </c>
      <c r="H130" s="29" t="n">
        <v>32246</v>
      </c>
      <c r="I130" s="30" t="n">
        <v>21074</v>
      </c>
      <c r="J130" s="29" t="n">
        <v>22748</v>
      </c>
      <c r="K130" s="31" t="e">
        <f aca="false">SUMIFS(#REF!,#REF!,$C130&amp;$D130&amp;$E130&amp;$F130,#REF!,$G130)</f>
        <v>#REF!</v>
      </c>
      <c r="L130" s="29" t="e">
        <f aca="false">SUMIFS(#REF!,#REF!,$C130&amp;$D130&amp;$E130&amp;$F130,#REF!,$G130)</f>
        <v>#REF!</v>
      </c>
      <c r="M130" s="32" t="e">
        <f aca="false">SUMIFS(#REF!,#REF!,$C130&amp;$D130&amp;$E130&amp;$F130,#REF!,$G130)</f>
        <v>#REF!</v>
      </c>
      <c r="N130" s="29" t="e">
        <f aca="false">SUMIFS(#REF!,#REF!,$C130&amp;$D130&amp;$E130&amp;$F130,#REF!,$G130)</f>
        <v>#REF!</v>
      </c>
    </row>
    <row r="131" s="59" customFormat="true" ht="28.8" hidden="false" customHeight="true" outlineLevel="0" collapsed="false">
      <c r="B131" s="45" t="s">
        <v>87</v>
      </c>
      <c r="C131" s="60" t="s">
        <v>46</v>
      </c>
      <c r="D131" s="60" t="s">
        <v>88</v>
      </c>
      <c r="E131" s="60"/>
      <c r="F131" s="47"/>
      <c r="G131" s="60"/>
      <c r="H131" s="48" t="n">
        <v>122129.3</v>
      </c>
      <c r="I131" s="61" t="n">
        <v>115637</v>
      </c>
      <c r="J131" s="60" t="n">
        <v>113637</v>
      </c>
      <c r="K131" s="50" t="e">
        <f aca="false">K132+K135+K139+K141+K146</f>
        <v>#REF!</v>
      </c>
      <c r="L131" s="48" t="e">
        <f aca="false">L132+L135+L139+L141+L146</f>
        <v>#REF!</v>
      </c>
      <c r="M131" s="51" t="e">
        <f aca="false">M132+M135+M139+M141+M146</f>
        <v>#REF!</v>
      </c>
      <c r="N131" s="48" t="e">
        <f aca="false">N132+N135+N139+N141+N146</f>
        <v>#REF!</v>
      </c>
    </row>
    <row r="132" s="59" customFormat="true" ht="62.7" hidden="false" customHeight="true" outlineLevel="0" collapsed="false">
      <c r="B132" s="26" t="s">
        <v>89</v>
      </c>
      <c r="C132" s="29" t="s">
        <v>46</v>
      </c>
      <c r="D132" s="29" t="s">
        <v>88</v>
      </c>
      <c r="E132" s="29" t="s">
        <v>25</v>
      </c>
      <c r="F132" s="28" t="n">
        <v>11020</v>
      </c>
      <c r="G132" s="29"/>
      <c r="H132" s="29" t="n">
        <v>965</v>
      </c>
      <c r="I132" s="30" t="n">
        <v>3310</v>
      </c>
      <c r="J132" s="29" t="n">
        <v>3310</v>
      </c>
      <c r="K132" s="31" t="e">
        <f aca="false">K133+K134</f>
        <v>#REF!</v>
      </c>
      <c r="L132" s="29" t="e">
        <f aca="false">L133+L134</f>
        <v>#REF!</v>
      </c>
      <c r="M132" s="32" t="e">
        <f aca="false">M133+M134</f>
        <v>#REF!</v>
      </c>
      <c r="N132" s="29" t="e">
        <f aca="false">N133+N134</f>
        <v>#REF!</v>
      </c>
    </row>
    <row r="133" s="59" customFormat="true" ht="31.2" hidden="false" customHeight="true" outlineLevel="0" collapsed="false">
      <c r="B133" s="26" t="s">
        <v>35</v>
      </c>
      <c r="C133" s="27" t="s">
        <v>46</v>
      </c>
      <c r="D133" s="27" t="s">
        <v>88</v>
      </c>
      <c r="E133" s="27" t="s">
        <v>25</v>
      </c>
      <c r="F133" s="28" t="s">
        <v>90</v>
      </c>
      <c r="G133" s="27" t="s">
        <v>36</v>
      </c>
      <c r="H133" s="29" t="n">
        <v>655</v>
      </c>
      <c r="I133" s="30" t="n">
        <v>3000</v>
      </c>
      <c r="J133" s="29" t="n">
        <v>3000</v>
      </c>
      <c r="K133" s="31" t="e">
        <f aca="false">SUMIFS(#REF!,#REF!,$C133&amp;$D133&amp;$E133&amp;$F133,#REF!,$G133)</f>
        <v>#REF!</v>
      </c>
      <c r="L133" s="29" t="e">
        <f aca="false">SUMIFS(#REF!,#REF!,$C133&amp;$D133&amp;$E133&amp;$F133,#REF!,$G133)</f>
        <v>#REF!</v>
      </c>
      <c r="M133" s="32" t="e">
        <f aca="false">SUMIFS(#REF!,#REF!,$C133&amp;$D133&amp;$E133&amp;$F133,#REF!,$G133)</f>
        <v>#REF!</v>
      </c>
      <c r="N133" s="29" t="e">
        <f aca="false">SUMIFS(#REF!,#REF!,$C133&amp;$D133&amp;$E133&amp;$F133,#REF!,$G133)</f>
        <v>#REF!</v>
      </c>
    </row>
    <row r="134" s="59" customFormat="true" ht="15.6" hidden="false" customHeight="true" outlineLevel="0" collapsed="false">
      <c r="B134" s="26" t="s">
        <v>67</v>
      </c>
      <c r="C134" s="29" t="s">
        <v>46</v>
      </c>
      <c r="D134" s="29" t="s">
        <v>88</v>
      </c>
      <c r="E134" s="29" t="s">
        <v>25</v>
      </c>
      <c r="F134" s="28" t="n">
        <v>11020</v>
      </c>
      <c r="G134" s="29" t="s">
        <v>68</v>
      </c>
      <c r="H134" s="29" t="n">
        <v>310</v>
      </c>
      <c r="I134" s="30" t="n">
        <v>310</v>
      </c>
      <c r="J134" s="29" t="n">
        <v>310</v>
      </c>
      <c r="K134" s="31" t="e">
        <f aca="false">SUMIFS(#REF!,#REF!,$C134&amp;$D134&amp;$E134&amp;$F134,#REF!,$G134)</f>
        <v>#REF!</v>
      </c>
      <c r="L134" s="29" t="e">
        <f aca="false">SUMIFS(#REF!,#REF!,$C134&amp;$D134&amp;$E134&amp;$F134,#REF!,$G134)</f>
        <v>#REF!</v>
      </c>
      <c r="M134" s="32" t="e">
        <f aca="false">SUMIFS(#REF!,#REF!,$C134&amp;$D134&amp;$E134&amp;$F134,#REF!,$G134)</f>
        <v>#REF!</v>
      </c>
      <c r="N134" s="29" t="e">
        <f aca="false">SUMIFS(#REF!,#REF!,$C134&amp;$D134&amp;$E134&amp;$F134,#REF!,$G134)</f>
        <v>#REF!</v>
      </c>
    </row>
    <row r="135" s="59" customFormat="true" ht="93.6" hidden="false" customHeight="true" outlineLevel="0" collapsed="false">
      <c r="B135" s="26" t="s">
        <v>91</v>
      </c>
      <c r="C135" s="29" t="s">
        <v>46</v>
      </c>
      <c r="D135" s="29" t="s">
        <v>88</v>
      </c>
      <c r="E135" s="29" t="s">
        <v>25</v>
      </c>
      <c r="F135" s="28" t="n">
        <v>11030</v>
      </c>
      <c r="G135" s="29"/>
      <c r="H135" s="29" t="n">
        <v>854</v>
      </c>
      <c r="I135" s="30" t="n">
        <v>2854</v>
      </c>
      <c r="J135" s="29" t="n">
        <v>854</v>
      </c>
      <c r="K135" s="31" t="e">
        <f aca="false">SUM(K136:K138)</f>
        <v>#REF!</v>
      </c>
      <c r="L135" s="29" t="e">
        <f aca="false">SUM(L136:L138)</f>
        <v>#REF!</v>
      </c>
      <c r="M135" s="32" t="e">
        <f aca="false">SUM(M136:M138)</f>
        <v>#REF!</v>
      </c>
      <c r="N135" s="29" t="e">
        <f aca="false">SUM(N136:N138)</f>
        <v>#REF!</v>
      </c>
    </row>
    <row r="136" s="59" customFormat="true" ht="15.6" hidden="false" customHeight="true" outlineLevel="0" collapsed="false">
      <c r="B136" s="26" t="s">
        <v>92</v>
      </c>
      <c r="C136" s="29" t="s">
        <v>46</v>
      </c>
      <c r="D136" s="29" t="s">
        <v>88</v>
      </c>
      <c r="E136" s="29" t="s">
        <v>25</v>
      </c>
      <c r="F136" s="28" t="n">
        <v>11030</v>
      </c>
      <c r="G136" s="29" t="s">
        <v>93</v>
      </c>
      <c r="H136" s="29" t="n">
        <v>350</v>
      </c>
      <c r="I136" s="30" t="n">
        <v>350</v>
      </c>
      <c r="J136" s="29" t="n">
        <v>350</v>
      </c>
      <c r="K136" s="31" t="e">
        <f aca="false">SUMIFS(#REF!,#REF!,$C136&amp;$D136&amp;$E136&amp;$F136,#REF!,$G136)</f>
        <v>#REF!</v>
      </c>
      <c r="L136" s="29" t="e">
        <f aca="false">SUMIFS(#REF!,#REF!,$C136&amp;$D136&amp;$E136&amp;$F136,#REF!,$G136)</f>
        <v>#REF!</v>
      </c>
      <c r="M136" s="32" t="e">
        <f aca="false">SUMIFS(#REF!,#REF!,$C136&amp;$D136&amp;$E136&amp;$F136,#REF!,$G136)</f>
        <v>#REF!</v>
      </c>
      <c r="N136" s="29" t="e">
        <f aca="false">SUMIFS(#REF!,#REF!,$C136&amp;$D136&amp;$E136&amp;$F136,#REF!,$G136)</f>
        <v>#REF!</v>
      </c>
    </row>
    <row r="137" customFormat="false" ht="31.2" hidden="false" customHeight="true" outlineLevel="0" collapsed="false">
      <c r="B137" s="26" t="s">
        <v>35</v>
      </c>
      <c r="C137" s="27" t="s">
        <v>46</v>
      </c>
      <c r="D137" s="27" t="s">
        <v>88</v>
      </c>
      <c r="E137" s="27" t="s">
        <v>25</v>
      </c>
      <c r="F137" s="28" t="n">
        <v>11030</v>
      </c>
      <c r="G137" s="27" t="s">
        <v>36</v>
      </c>
      <c r="H137" s="29" t="n">
        <v>484</v>
      </c>
      <c r="I137" s="30" t="n">
        <v>2484</v>
      </c>
      <c r="J137" s="29" t="n">
        <v>484</v>
      </c>
      <c r="K137" s="31" t="e">
        <f aca="false">SUMIFS(#REF!,#REF!,$C137&amp;$D137&amp;$E137&amp;$F137,#REF!,$G137)</f>
        <v>#REF!</v>
      </c>
      <c r="L137" s="29" t="e">
        <f aca="false">SUMIFS(#REF!,#REF!,$C137&amp;$D137&amp;$E137&amp;$F137,#REF!,$G137)</f>
        <v>#REF!</v>
      </c>
      <c r="M137" s="32" t="e">
        <f aca="false">SUMIFS(#REF!,#REF!,$C137&amp;$D137&amp;$E137&amp;$F137,#REF!,$G137)</f>
        <v>#REF!</v>
      </c>
      <c r="N137" s="29" t="e">
        <f aca="false">SUMIFS(#REF!,#REF!,$C137&amp;$D137&amp;$E137&amp;$F137,#REF!,$G137)</f>
        <v>#REF!</v>
      </c>
    </row>
    <row r="138" customFormat="false" ht="15.6" hidden="false" customHeight="true" outlineLevel="0" collapsed="false">
      <c r="B138" s="26" t="s">
        <v>94</v>
      </c>
      <c r="C138" s="27" t="s">
        <v>46</v>
      </c>
      <c r="D138" s="27" t="s">
        <v>88</v>
      </c>
      <c r="E138" s="27" t="s">
        <v>25</v>
      </c>
      <c r="F138" s="28" t="n">
        <v>11030</v>
      </c>
      <c r="G138" s="27" t="s">
        <v>95</v>
      </c>
      <c r="H138" s="29" t="n">
        <v>20</v>
      </c>
      <c r="I138" s="30" t="n">
        <v>20</v>
      </c>
      <c r="J138" s="29" t="n">
        <v>20</v>
      </c>
      <c r="K138" s="31" t="e">
        <f aca="false">SUMIFS(#REF!,#REF!,$C138&amp;$D138&amp;$E138&amp;$F138,#REF!,$G138)</f>
        <v>#REF!</v>
      </c>
      <c r="L138" s="29" t="e">
        <f aca="false">SUMIFS(#REF!,#REF!,$C138&amp;$D138&amp;$E138&amp;$F138,#REF!,$G138)</f>
        <v>#REF!</v>
      </c>
      <c r="M138" s="32" t="e">
        <f aca="false">SUMIFS(#REF!,#REF!,$C138&amp;$D138&amp;$E138&amp;$F138,#REF!,$G138)</f>
        <v>#REF!</v>
      </c>
      <c r="N138" s="29" t="e">
        <f aca="false">SUMIFS(#REF!,#REF!,$C138&amp;$D138&amp;$E138&amp;$F138,#REF!,$G138)</f>
        <v>#REF!</v>
      </c>
    </row>
    <row r="139" customFormat="false" ht="62.4" hidden="false" customHeight="true" outlineLevel="0" collapsed="false">
      <c r="B139" s="26" t="s">
        <v>96</v>
      </c>
      <c r="C139" s="27" t="s">
        <v>46</v>
      </c>
      <c r="D139" s="27" t="s">
        <v>88</v>
      </c>
      <c r="E139" s="27" t="s">
        <v>25</v>
      </c>
      <c r="F139" s="28" t="n">
        <v>70160</v>
      </c>
      <c r="G139" s="27"/>
      <c r="H139" s="53" t="n">
        <v>50839.1</v>
      </c>
      <c r="I139" s="30" t="n">
        <v>48779</v>
      </c>
      <c r="J139" s="29" t="n">
        <v>48779</v>
      </c>
      <c r="K139" s="31" t="e">
        <f aca="false">K140</f>
        <v>#REF!</v>
      </c>
      <c r="L139" s="29" t="e">
        <f aca="false">L140</f>
        <v>#REF!</v>
      </c>
      <c r="M139" s="32" t="e">
        <f aca="false">M140</f>
        <v>#REF!</v>
      </c>
      <c r="N139" s="29" t="e">
        <f aca="false">N140</f>
        <v>#REF!</v>
      </c>
    </row>
    <row r="140" customFormat="false" ht="15.6" hidden="false" customHeight="true" outlineLevel="0" collapsed="false">
      <c r="B140" s="26" t="s">
        <v>67</v>
      </c>
      <c r="C140" s="27" t="s">
        <v>46</v>
      </c>
      <c r="D140" s="27" t="s">
        <v>88</v>
      </c>
      <c r="E140" s="27" t="s">
        <v>25</v>
      </c>
      <c r="F140" s="28" t="n">
        <v>70160</v>
      </c>
      <c r="G140" s="27" t="s">
        <v>68</v>
      </c>
      <c r="H140" s="53" t="n">
        <v>50839.1</v>
      </c>
      <c r="I140" s="30" t="n">
        <v>48779</v>
      </c>
      <c r="J140" s="29" t="n">
        <v>48779</v>
      </c>
      <c r="K140" s="31" t="e">
        <f aca="false">SUMIFS(#REF!,#REF!,$C140&amp;$D140&amp;$E140&amp;$F140,#REF!,$G140)</f>
        <v>#REF!</v>
      </c>
      <c r="L140" s="29" t="e">
        <f aca="false">SUMIFS(#REF!,#REF!,$C140&amp;$D140&amp;$E140&amp;$F140,#REF!,$G140)</f>
        <v>#REF!</v>
      </c>
      <c r="M140" s="32" t="e">
        <f aca="false">SUMIFS(#REF!,#REF!,$C140&amp;$D140&amp;$E140&amp;$F140,#REF!,$G140)</f>
        <v>#REF!</v>
      </c>
      <c r="N140" s="29" t="e">
        <f aca="false">SUMIFS(#REF!,#REF!,$C140&amp;$D140&amp;$E140&amp;$F140,#REF!,$G140)</f>
        <v>#REF!</v>
      </c>
    </row>
    <row r="141" customFormat="false" ht="78" hidden="false" customHeight="true" outlineLevel="0" collapsed="false">
      <c r="B141" s="26" t="s">
        <v>97</v>
      </c>
      <c r="C141" s="27" t="s">
        <v>46</v>
      </c>
      <c r="D141" s="27" t="s">
        <v>88</v>
      </c>
      <c r="E141" s="27" t="s">
        <v>25</v>
      </c>
      <c r="F141" s="28" t="n">
        <v>70170</v>
      </c>
      <c r="G141" s="27"/>
      <c r="H141" s="53" t="n">
        <v>69424.2</v>
      </c>
      <c r="I141" s="30" t="n">
        <v>60647</v>
      </c>
      <c r="J141" s="29" t="n">
        <v>60647</v>
      </c>
      <c r="K141" s="54" t="e">
        <f aca="false">SUM(K142:K145)</f>
        <v>#REF!</v>
      </c>
      <c r="L141" s="53" t="e">
        <f aca="false">SUM(L142:L145)</f>
        <v>#REF!</v>
      </c>
      <c r="M141" s="55" t="e">
        <f aca="false">SUM(M142:M145)</f>
        <v>#REF!</v>
      </c>
      <c r="N141" s="53" t="e">
        <f aca="false">SUM(N142:N145)</f>
        <v>#REF!</v>
      </c>
    </row>
    <row r="142" customFormat="false" ht="15.6" hidden="false" customHeight="true" outlineLevel="0" collapsed="false">
      <c r="B142" s="26" t="s">
        <v>92</v>
      </c>
      <c r="C142" s="27" t="s">
        <v>46</v>
      </c>
      <c r="D142" s="27" t="s">
        <v>88</v>
      </c>
      <c r="E142" s="27" t="s">
        <v>25</v>
      </c>
      <c r="F142" s="28" t="n">
        <v>70170</v>
      </c>
      <c r="G142" s="27" t="s">
        <v>93</v>
      </c>
      <c r="H142" s="53" t="n">
        <v>58703.9</v>
      </c>
      <c r="I142" s="30" t="n">
        <v>50444</v>
      </c>
      <c r="J142" s="29" t="n">
        <v>50444</v>
      </c>
      <c r="K142" s="31" t="e">
        <f aca="false">SUMIFS(#REF!,#REF!,$C142&amp;$D142&amp;$E142&amp;$F142,#REF!,$G142)</f>
        <v>#REF!</v>
      </c>
      <c r="L142" s="29" t="e">
        <f aca="false">SUMIFS(#REF!,#REF!,$C142&amp;$D142&amp;$E142&amp;$F142,#REF!,$G142)</f>
        <v>#REF!</v>
      </c>
      <c r="M142" s="32" t="e">
        <f aca="false">SUMIFS(#REF!,#REF!,$C142&amp;$D142&amp;$E142&amp;$F142,#REF!,$G142)</f>
        <v>#REF!</v>
      </c>
      <c r="N142" s="29" t="e">
        <f aca="false">SUMIFS(#REF!,#REF!,$C142&amp;$D142&amp;$E142&amp;$F142,#REF!,$G142)</f>
        <v>#REF!</v>
      </c>
    </row>
    <row r="143" customFormat="false" ht="31.2" hidden="false" customHeight="true" outlineLevel="0" collapsed="false">
      <c r="B143" s="26" t="s">
        <v>35</v>
      </c>
      <c r="C143" s="27" t="s">
        <v>46</v>
      </c>
      <c r="D143" s="27" t="s">
        <v>88</v>
      </c>
      <c r="E143" s="27" t="s">
        <v>25</v>
      </c>
      <c r="F143" s="28" t="n">
        <v>70170</v>
      </c>
      <c r="G143" s="27" t="s">
        <v>36</v>
      </c>
      <c r="H143" s="53" t="n">
        <v>10678.3</v>
      </c>
      <c r="I143" s="30" t="n">
        <v>10179</v>
      </c>
      <c r="J143" s="29" t="n">
        <v>10179</v>
      </c>
      <c r="K143" s="54" t="e">
        <f aca="false">SUMIFS(#REF!,#REF!,$C143&amp;$D143&amp;$E143&amp;$F143,#REF!,$G143)</f>
        <v>#REF!</v>
      </c>
      <c r="L143" s="53" t="e">
        <f aca="false">SUMIFS(#REF!,#REF!,$C143&amp;$D143&amp;$E143&amp;$F143,#REF!,$G143)</f>
        <v>#REF!</v>
      </c>
      <c r="M143" s="55" t="e">
        <f aca="false">SUMIFS(#REF!,#REF!,$C143&amp;$D143&amp;$E143&amp;$F143,#REF!,$G143)</f>
        <v>#REF!</v>
      </c>
      <c r="N143" s="53" t="e">
        <f aca="false">SUMIFS(#REF!,#REF!,$C143&amp;$D143&amp;$E143&amp;$F143,#REF!,$G143)</f>
        <v>#REF!</v>
      </c>
    </row>
    <row r="144" customFormat="false" ht="31.2" hidden="true" customHeight="true" outlineLevel="0" collapsed="false">
      <c r="B144" s="26" t="s">
        <v>61</v>
      </c>
      <c r="C144" s="27" t="s">
        <v>46</v>
      </c>
      <c r="D144" s="27" t="s">
        <v>88</v>
      </c>
      <c r="E144" s="27" t="s">
        <v>25</v>
      </c>
      <c r="F144" s="28" t="n">
        <v>70170</v>
      </c>
      <c r="G144" s="27" t="s">
        <v>62</v>
      </c>
      <c r="H144" s="53" t="n">
        <v>0</v>
      </c>
      <c r="I144" s="52" t="n">
        <v>0</v>
      </c>
      <c r="J144" s="53" t="n">
        <v>0</v>
      </c>
      <c r="K144" s="31" t="e">
        <f aca="false">SUMIFS(#REF!,#REF!,$C144&amp;$D144&amp;$E144&amp;$F144,#REF!,$G144)</f>
        <v>#REF!</v>
      </c>
      <c r="L144" s="29" t="e">
        <f aca="false">SUMIFS(#REF!,#REF!,$C144&amp;$D144&amp;$E144&amp;$F144,#REF!,$G144)</f>
        <v>#REF!</v>
      </c>
      <c r="M144" s="32" t="e">
        <f aca="false">SUMIFS(#REF!,#REF!,$C144&amp;$D144&amp;$E144&amp;$F144,#REF!,$G144)</f>
        <v>#REF!</v>
      </c>
      <c r="N144" s="29" t="e">
        <f aca="false">SUMIFS(#REF!,#REF!,$C144&amp;$D144&amp;$E144&amp;$F144,#REF!,$G144)</f>
        <v>#REF!</v>
      </c>
    </row>
    <row r="145" customFormat="false" ht="15.6" hidden="false" customHeight="true" outlineLevel="0" collapsed="false">
      <c r="B145" s="26" t="s">
        <v>94</v>
      </c>
      <c r="C145" s="27" t="s">
        <v>46</v>
      </c>
      <c r="D145" s="27" t="s">
        <v>88</v>
      </c>
      <c r="E145" s="27" t="s">
        <v>25</v>
      </c>
      <c r="F145" s="28" t="n">
        <v>70170</v>
      </c>
      <c r="G145" s="27" t="s">
        <v>95</v>
      </c>
      <c r="H145" s="29" t="n">
        <v>42</v>
      </c>
      <c r="I145" s="30" t="n">
        <v>24</v>
      </c>
      <c r="J145" s="29" t="n">
        <v>24</v>
      </c>
      <c r="K145" s="31" t="e">
        <f aca="false">SUMIFS(#REF!,#REF!,$C145&amp;$D145&amp;$E145&amp;$F145,#REF!,$G145)</f>
        <v>#REF!</v>
      </c>
      <c r="L145" s="29" t="e">
        <f aca="false">SUMIFS(#REF!,#REF!,$C145&amp;$D145&amp;$E145&amp;$F145,#REF!,$G145)</f>
        <v>#REF!</v>
      </c>
      <c r="M145" s="32" t="e">
        <f aca="false">SUMIFS(#REF!,#REF!,$C145&amp;$D145&amp;$E145&amp;$F145,#REF!,$G145)</f>
        <v>#REF!</v>
      </c>
      <c r="N145" s="29" t="e">
        <f aca="false">SUMIFS(#REF!,#REF!,$C145&amp;$D145&amp;$E145&amp;$F145,#REF!,$G145)</f>
        <v>#REF!</v>
      </c>
    </row>
    <row r="146" customFormat="false" ht="93.6" hidden="false" customHeight="true" outlineLevel="0" collapsed="false">
      <c r="B146" s="26" t="s">
        <v>98</v>
      </c>
      <c r="C146" s="27" t="s">
        <v>46</v>
      </c>
      <c r="D146" s="27" t="s">
        <v>88</v>
      </c>
      <c r="E146" s="27" t="s">
        <v>25</v>
      </c>
      <c r="F146" s="28" t="n">
        <v>70190</v>
      </c>
      <c r="G146" s="27"/>
      <c r="H146" s="29" t="n">
        <v>47</v>
      </c>
      <c r="I146" s="30" t="n">
        <v>47</v>
      </c>
      <c r="J146" s="29" t="n">
        <v>47</v>
      </c>
      <c r="K146" s="31" t="e">
        <f aca="false">SUM(K147:K149)</f>
        <v>#REF!</v>
      </c>
      <c r="L146" s="29" t="e">
        <f aca="false">SUM(L147:L149)</f>
        <v>#REF!</v>
      </c>
      <c r="M146" s="32" t="e">
        <f aca="false">SUM(M147:M149)</f>
        <v>#REF!</v>
      </c>
      <c r="N146" s="29" t="e">
        <f aca="false">SUM(N147:N149)</f>
        <v>#REF!</v>
      </c>
    </row>
    <row r="147" customFormat="false" ht="15.6" hidden="false" customHeight="true" outlineLevel="0" collapsed="false">
      <c r="B147" s="26" t="s">
        <v>92</v>
      </c>
      <c r="C147" s="27" t="s">
        <v>46</v>
      </c>
      <c r="D147" s="27" t="s">
        <v>88</v>
      </c>
      <c r="E147" s="27" t="s">
        <v>25</v>
      </c>
      <c r="F147" s="28" t="n">
        <v>70190</v>
      </c>
      <c r="G147" s="27" t="s">
        <v>93</v>
      </c>
      <c r="H147" s="29" t="n">
        <v>47</v>
      </c>
      <c r="I147" s="30" t="n">
        <v>47</v>
      </c>
      <c r="J147" s="29" t="n">
        <v>47</v>
      </c>
      <c r="K147" s="31" t="e">
        <f aca="false">SUMIFS(#REF!,#REF!,$C147&amp;$D147&amp;$E147&amp;$F147,#REF!,$G147)</f>
        <v>#REF!</v>
      </c>
      <c r="L147" s="29" t="e">
        <f aca="false">SUMIFS(#REF!,#REF!,$C147&amp;$D147&amp;$E147&amp;$F147,#REF!,$G147)</f>
        <v>#REF!</v>
      </c>
      <c r="M147" s="32" t="e">
        <f aca="false">SUMIFS(#REF!,#REF!,$C147&amp;$D147&amp;$E147&amp;$F147,#REF!,$G147)</f>
        <v>#REF!</v>
      </c>
      <c r="N147" s="29" t="e">
        <f aca="false">SUMIFS(#REF!,#REF!,$C147&amp;$D147&amp;$E147&amp;$F147,#REF!,$G147)</f>
        <v>#REF!</v>
      </c>
    </row>
    <row r="148" customFormat="false" ht="25.95" hidden="true" customHeight="true" outlineLevel="0" collapsed="false">
      <c r="B148" s="26" t="s">
        <v>61</v>
      </c>
      <c r="C148" s="27" t="s">
        <v>46</v>
      </c>
      <c r="D148" s="27" t="s">
        <v>88</v>
      </c>
      <c r="E148" s="27" t="s">
        <v>25</v>
      </c>
      <c r="F148" s="28" t="n">
        <v>70190</v>
      </c>
      <c r="G148" s="27" t="s">
        <v>62</v>
      </c>
      <c r="H148" s="53" t="n">
        <v>0</v>
      </c>
      <c r="I148" s="30" t="n">
        <v>0</v>
      </c>
      <c r="J148" s="29" t="n">
        <v>0</v>
      </c>
      <c r="K148" s="54" t="e">
        <f aca="false">SUMIFS(#REF!,#REF!,$C148&amp;$D148&amp;$E148&amp;$F148,#REF!,$G148)</f>
        <v>#REF!</v>
      </c>
      <c r="L148" s="53" t="e">
        <f aca="false">SUMIFS(#REF!,#REF!,$C148&amp;$D148&amp;$E148&amp;$F148,#REF!,$G148)</f>
        <v>#REF!</v>
      </c>
      <c r="M148" s="55" t="e">
        <f aca="false">SUMIFS(#REF!,#REF!,$C148&amp;$D148&amp;$E148&amp;$F148,#REF!,$G148)</f>
        <v>#REF!</v>
      </c>
      <c r="N148" s="53" t="e">
        <f aca="false">SUMIFS(#REF!,#REF!,$C148&amp;$D148&amp;$E148&amp;$F148,#REF!,$G148)</f>
        <v>#REF!</v>
      </c>
    </row>
    <row r="149" customFormat="false" ht="25.95" hidden="true" customHeight="true" outlineLevel="0" collapsed="false">
      <c r="B149" s="26" t="s">
        <v>67</v>
      </c>
      <c r="C149" s="27" t="s">
        <v>46</v>
      </c>
      <c r="D149" s="27" t="s">
        <v>88</v>
      </c>
      <c r="E149" s="27" t="s">
        <v>25</v>
      </c>
      <c r="F149" s="28" t="n">
        <v>70190</v>
      </c>
      <c r="G149" s="27" t="s">
        <v>68</v>
      </c>
      <c r="H149" s="53" t="n">
        <v>0</v>
      </c>
      <c r="I149" s="30" t="n">
        <v>0</v>
      </c>
      <c r="J149" s="29" t="n">
        <v>0</v>
      </c>
      <c r="K149" s="54" t="e">
        <f aca="false">SUMIFS(#REF!,#REF!,$C149&amp;$D149&amp;$E149&amp;$F149,#REF!,$G149)</f>
        <v>#REF!</v>
      </c>
      <c r="L149" s="53" t="e">
        <f aca="false">SUMIFS(#REF!,#REF!,$C149&amp;$D149&amp;$E149&amp;$F149,#REF!,$G149)</f>
        <v>#REF!</v>
      </c>
      <c r="M149" s="55" t="e">
        <f aca="false">SUMIFS(#REF!,#REF!,$C149&amp;$D149&amp;$E149&amp;$F149,#REF!,$G149)</f>
        <v>#REF!</v>
      </c>
      <c r="N149" s="53" t="e">
        <f aca="false">SUMIFS(#REF!,#REF!,$C149&amp;$D149&amp;$E149&amp;$F149,#REF!,$G149)</f>
        <v>#REF!</v>
      </c>
    </row>
    <row r="150" customFormat="false" ht="31.2" hidden="false" customHeight="true" outlineLevel="0" collapsed="false">
      <c r="A150" s="1" t="e">
        <f aca="false">A151+A156+A160+A164+A167+A172+#REF!+A182+A185+A188+A191+A194+A196+A199+A202+A205+A177</f>
        <v>#REF!</v>
      </c>
      <c r="B150" s="62" t="s">
        <v>99</v>
      </c>
      <c r="C150" s="46" t="s">
        <v>46</v>
      </c>
      <c r="D150" s="46" t="s">
        <v>100</v>
      </c>
      <c r="E150" s="46"/>
      <c r="F150" s="47"/>
      <c r="G150" s="46"/>
      <c r="H150" s="60" t="n">
        <v>28515</v>
      </c>
      <c r="I150" s="61" t="n">
        <v>28515</v>
      </c>
      <c r="J150" s="60" t="n">
        <v>28515</v>
      </c>
      <c r="K150" s="63" t="e">
        <f aca="false">K151+K156+K164+K167+K170+K172+K176+K182+K185+K188+K191+K194+K196+K199+K202+K205+K208+K210+K212+K214</f>
        <v>#REF!</v>
      </c>
      <c r="L150" s="60" t="e">
        <f aca="false">L151+L156+L164+L167+L170+L172+L176+L182+L185+L188+L191+L194+L196+L199+L202+L205+L208+L210+L212+L214</f>
        <v>#REF!</v>
      </c>
      <c r="M150" s="64" t="e">
        <f aca="false">M151+M156+M164+M167+M170+M172+M176+M182+M185+M188+M191+M194+M196+M199+M202+M205+M208+M210+M212+M214</f>
        <v>#REF!</v>
      </c>
      <c r="N150" s="60" t="e">
        <f aca="false">N151+N156+N164+N167+N170+N172+N176+N182+N185+N188+N191+N194+N196+N199+N202+N205+N208+N210+N212+N214</f>
        <v>#REF!</v>
      </c>
    </row>
    <row r="151" customFormat="false" ht="31.2" hidden="false" customHeight="true" outlineLevel="0" collapsed="false">
      <c r="B151" s="26" t="s">
        <v>101</v>
      </c>
      <c r="C151" s="27" t="s">
        <v>46</v>
      </c>
      <c r="D151" s="27" t="s">
        <v>100</v>
      </c>
      <c r="E151" s="27" t="s">
        <v>25</v>
      </c>
      <c r="F151" s="28" t="n">
        <v>11040</v>
      </c>
      <c r="G151" s="27"/>
      <c r="H151" s="29" t="n">
        <v>7089</v>
      </c>
      <c r="I151" s="30" t="n">
        <v>7599</v>
      </c>
      <c r="J151" s="29" t="n">
        <v>7599</v>
      </c>
      <c r="K151" s="31" t="e">
        <f aca="false">SUM(K152:K155)</f>
        <v>#REF!</v>
      </c>
      <c r="L151" s="29" t="e">
        <f aca="false">SUM(L152:L155)</f>
        <v>#REF!</v>
      </c>
      <c r="M151" s="32" t="e">
        <f aca="false">SUM(M152:M155)</f>
        <v>#REF!</v>
      </c>
      <c r="N151" s="29" t="e">
        <f aca="false">SUM(N152:N155)</f>
        <v>#REF!</v>
      </c>
    </row>
    <row r="152" customFormat="false" ht="31.2" hidden="true" customHeight="true" outlineLevel="0" collapsed="false">
      <c r="B152" s="26" t="s">
        <v>35</v>
      </c>
      <c r="C152" s="27" t="s">
        <v>46</v>
      </c>
      <c r="D152" s="27" t="s">
        <v>100</v>
      </c>
      <c r="E152" s="27" t="s">
        <v>25</v>
      </c>
      <c r="F152" s="28" t="n">
        <v>11040</v>
      </c>
      <c r="G152" s="27" t="s">
        <v>36</v>
      </c>
      <c r="H152" s="29" t="n">
        <v>0</v>
      </c>
      <c r="I152" s="30" t="n">
        <v>0</v>
      </c>
      <c r="J152" s="29" t="n">
        <v>0</v>
      </c>
      <c r="K152" s="54" t="e">
        <f aca="false">SUMIFS(#REF!,#REF!,$C152&amp;$D152&amp;$E152&amp;$F152,#REF!,$G152)</f>
        <v>#REF!</v>
      </c>
      <c r="L152" s="53" t="e">
        <f aca="false">SUMIFS(#REF!,#REF!,$C152&amp;$D152&amp;$E152&amp;$F152,#REF!,$G152)</f>
        <v>#REF!</v>
      </c>
      <c r="M152" s="55" t="e">
        <f aca="false">SUMIFS(#REF!,#REF!,$C152&amp;$D152&amp;$E152&amp;$F152,#REF!,$G152)</f>
        <v>#REF!</v>
      </c>
      <c r="N152" s="53" t="e">
        <f aca="false">SUMIFS(#REF!,#REF!,$C152&amp;$D152&amp;$E152&amp;$F152,#REF!,$G152)</f>
        <v>#REF!</v>
      </c>
    </row>
    <row r="153" customFormat="false" ht="31.2" hidden="false" customHeight="true" outlineLevel="0" collapsed="false">
      <c r="B153" s="26" t="s">
        <v>61</v>
      </c>
      <c r="C153" s="27" t="s">
        <v>46</v>
      </c>
      <c r="D153" s="27" t="s">
        <v>100</v>
      </c>
      <c r="E153" s="27" t="s">
        <v>25</v>
      </c>
      <c r="F153" s="28" t="n">
        <v>11040</v>
      </c>
      <c r="G153" s="27" t="s">
        <v>62</v>
      </c>
      <c r="H153" s="29" t="n">
        <v>1880</v>
      </c>
      <c r="I153" s="30" t="n">
        <v>2230</v>
      </c>
      <c r="J153" s="29" t="n">
        <v>2230</v>
      </c>
      <c r="K153" s="31" t="e">
        <f aca="false">SUMIFS(#REF!,#REF!,$C153&amp;$D153&amp;$E153&amp;$F153,#REF!,$G153)</f>
        <v>#REF!</v>
      </c>
      <c r="L153" s="29" t="e">
        <f aca="false">SUMIFS(#REF!,#REF!,$C153&amp;$D153&amp;$E153&amp;$F153,#REF!,$G153)</f>
        <v>#REF!</v>
      </c>
      <c r="M153" s="32" t="e">
        <f aca="false">SUMIFS(#REF!,#REF!,$C153&amp;$D153&amp;$E153&amp;$F153,#REF!,$G153)</f>
        <v>#REF!</v>
      </c>
      <c r="N153" s="29" t="e">
        <f aca="false">SUMIFS(#REF!,#REF!,$C153&amp;$D153&amp;$E153&amp;$F153,#REF!,$G153)</f>
        <v>#REF!</v>
      </c>
    </row>
    <row r="154" customFormat="false" ht="15.6" hidden="false" customHeight="true" outlineLevel="0" collapsed="false">
      <c r="B154" s="26" t="s">
        <v>102</v>
      </c>
      <c r="C154" s="27" t="s">
        <v>46</v>
      </c>
      <c r="D154" s="27" t="s">
        <v>100</v>
      </c>
      <c r="E154" s="27" t="s">
        <v>25</v>
      </c>
      <c r="F154" s="28" t="n">
        <v>11040</v>
      </c>
      <c r="G154" s="27" t="s">
        <v>103</v>
      </c>
      <c r="H154" s="29" t="n">
        <v>2220</v>
      </c>
      <c r="I154" s="30" t="n">
        <v>2380</v>
      </c>
      <c r="J154" s="29" t="n">
        <v>2380</v>
      </c>
      <c r="K154" s="31" t="e">
        <f aca="false">SUMIFS(#REF!,#REF!,$C154&amp;$D154&amp;$E154&amp;$F154,#REF!,$G154)</f>
        <v>#REF!</v>
      </c>
      <c r="L154" s="29" t="e">
        <f aca="false">SUMIFS(#REF!,#REF!,$C154&amp;$D154&amp;$E154&amp;$F154,#REF!,$G154)</f>
        <v>#REF!</v>
      </c>
      <c r="M154" s="32" t="e">
        <f aca="false">SUMIFS(#REF!,#REF!,$C154&amp;$D154&amp;$E154&amp;$F154,#REF!,$G154)</f>
        <v>#REF!</v>
      </c>
      <c r="N154" s="29" t="e">
        <f aca="false">SUMIFS(#REF!,#REF!,$C154&amp;$D154&amp;$E154&amp;$F154,#REF!,$G154)</f>
        <v>#REF!</v>
      </c>
    </row>
    <row r="155" customFormat="false" ht="15.6" hidden="false" customHeight="true" outlineLevel="0" collapsed="false">
      <c r="B155" s="26" t="s">
        <v>67</v>
      </c>
      <c r="C155" s="27" t="s">
        <v>46</v>
      </c>
      <c r="D155" s="27" t="s">
        <v>100</v>
      </c>
      <c r="E155" s="27" t="s">
        <v>25</v>
      </c>
      <c r="F155" s="28" t="n">
        <v>11040</v>
      </c>
      <c r="G155" s="27" t="s">
        <v>68</v>
      </c>
      <c r="H155" s="29" t="n">
        <v>2989</v>
      </c>
      <c r="I155" s="30" t="n">
        <v>2989</v>
      </c>
      <c r="J155" s="29" t="n">
        <v>2989</v>
      </c>
      <c r="K155" s="31" t="e">
        <f aca="false">SUMIFS(#REF!,#REF!,$C155&amp;$D155&amp;$E155&amp;$F155,#REF!,$G155)</f>
        <v>#REF!</v>
      </c>
      <c r="L155" s="29" t="e">
        <f aca="false">SUMIFS(#REF!,#REF!,$C155&amp;$D155&amp;$E155&amp;$F155,#REF!,$G155)</f>
        <v>#REF!</v>
      </c>
      <c r="M155" s="32" t="e">
        <f aca="false">SUMIFS(#REF!,#REF!,$C155&amp;$D155&amp;$E155&amp;$F155,#REF!,$G155)</f>
        <v>#REF!</v>
      </c>
      <c r="N155" s="29" t="e">
        <f aca="false">SUMIFS(#REF!,#REF!,$C155&amp;$D155&amp;$E155&amp;$F155,#REF!,$G155)</f>
        <v>#REF!</v>
      </c>
    </row>
    <row r="156" customFormat="false" ht="15.6" hidden="false" customHeight="true" outlineLevel="0" collapsed="false">
      <c r="B156" s="26" t="s">
        <v>104</v>
      </c>
      <c r="C156" s="27" t="s">
        <v>46</v>
      </c>
      <c r="D156" s="27" t="s">
        <v>100</v>
      </c>
      <c r="E156" s="27" t="s">
        <v>25</v>
      </c>
      <c r="F156" s="28" t="n">
        <v>11050</v>
      </c>
      <c r="G156" s="27"/>
      <c r="H156" s="29" t="n">
        <v>127</v>
      </c>
      <c r="I156" s="30" t="n">
        <v>127</v>
      </c>
      <c r="J156" s="29" t="n">
        <v>127</v>
      </c>
      <c r="K156" s="31" t="e">
        <f aca="false">SUM(K157:K159)</f>
        <v>#REF!</v>
      </c>
      <c r="L156" s="30" t="e">
        <f aca="false">SUM(L157:L159)</f>
        <v>#REF!</v>
      </c>
      <c r="M156" s="32" t="e">
        <f aca="false">SUM(M157:M159)</f>
        <v>#REF!</v>
      </c>
      <c r="N156" s="29" t="e">
        <f aca="false">SUM(N157:N159)</f>
        <v>#REF!</v>
      </c>
    </row>
    <row r="157" customFormat="false" ht="31.2" hidden="true" customHeight="true" outlineLevel="0" collapsed="false">
      <c r="B157" s="26" t="s">
        <v>35</v>
      </c>
      <c r="C157" s="27" t="s">
        <v>46</v>
      </c>
      <c r="D157" s="27" t="s">
        <v>100</v>
      </c>
      <c r="E157" s="27" t="s">
        <v>25</v>
      </c>
      <c r="F157" s="28" t="n">
        <v>11050</v>
      </c>
      <c r="G157" s="27" t="s">
        <v>36</v>
      </c>
      <c r="H157" s="53" t="n">
        <v>0</v>
      </c>
      <c r="I157" s="30" t="n">
        <v>0</v>
      </c>
      <c r="J157" s="29" t="n">
        <v>0</v>
      </c>
      <c r="K157" s="31" t="e">
        <f aca="false">SUMIFS(#REF!,#REF!,$C157&amp;$D157&amp;$E157&amp;$F157,#REF!,$G157)</f>
        <v>#REF!</v>
      </c>
      <c r="L157" s="29" t="e">
        <f aca="false">SUMIFS(#REF!,#REF!,$C157&amp;$D157&amp;$E157&amp;$F157,#REF!,$G157)</f>
        <v>#REF!</v>
      </c>
      <c r="M157" s="32" t="e">
        <f aca="false">SUMIFS(#REF!,#REF!,$C157&amp;$D157&amp;$E157&amp;$F157,#REF!,$G157)</f>
        <v>#REF!</v>
      </c>
      <c r="N157" s="29" t="e">
        <f aca="false">SUMIFS(#REF!,#REF!,$C157&amp;$D157&amp;$E157&amp;$F157,#REF!,$G157)</f>
        <v>#REF!</v>
      </c>
    </row>
    <row r="158" customFormat="false" ht="15.6" hidden="true" customHeight="true" outlineLevel="0" collapsed="false">
      <c r="B158" s="26" t="s">
        <v>61</v>
      </c>
      <c r="C158" s="27" t="s">
        <v>46</v>
      </c>
      <c r="D158" s="27" t="s">
        <v>100</v>
      </c>
      <c r="E158" s="27" t="s">
        <v>25</v>
      </c>
      <c r="F158" s="28" t="n">
        <v>11050</v>
      </c>
      <c r="G158" s="27" t="s">
        <v>62</v>
      </c>
      <c r="H158" s="53" t="n">
        <v>0</v>
      </c>
      <c r="I158" s="30" t="n">
        <v>0</v>
      </c>
      <c r="J158" s="29" t="n">
        <v>0</v>
      </c>
      <c r="K158" s="31" t="e">
        <f aca="false">SUMIFS(#REF!,#REF!,$C158&amp;$D158&amp;$E158&amp;$F158,#REF!,$G158)</f>
        <v>#REF!</v>
      </c>
      <c r="L158" s="29" t="e">
        <f aca="false">SUMIFS(#REF!,#REF!,$C158&amp;$D158&amp;$E158&amp;$F158,#REF!,$G158)</f>
        <v>#REF!</v>
      </c>
      <c r="M158" s="32" t="e">
        <f aca="false">SUMIFS(#REF!,#REF!,$C158&amp;$D158&amp;$E158&amp;$F158,#REF!,$G158)</f>
        <v>#REF!</v>
      </c>
      <c r="N158" s="29" t="e">
        <f aca="false">SUMIFS(#REF!,#REF!,$C158&amp;$D158&amp;$E158&amp;$F158,#REF!,$G158)</f>
        <v>#REF!</v>
      </c>
    </row>
    <row r="159" customFormat="false" ht="15.6" hidden="false" customHeight="true" outlineLevel="0" collapsed="false">
      <c r="B159" s="26" t="s">
        <v>67</v>
      </c>
      <c r="C159" s="27" t="s">
        <v>46</v>
      </c>
      <c r="D159" s="27" t="s">
        <v>100</v>
      </c>
      <c r="E159" s="27" t="s">
        <v>25</v>
      </c>
      <c r="F159" s="28" t="n">
        <v>11050</v>
      </c>
      <c r="G159" s="27" t="s">
        <v>68</v>
      </c>
      <c r="H159" s="29" t="n">
        <v>127</v>
      </c>
      <c r="I159" s="30" t="n">
        <v>127</v>
      </c>
      <c r="J159" s="29" t="n">
        <v>127</v>
      </c>
      <c r="K159" s="31" t="e">
        <f aca="false">SUMIFS(#REF!,#REF!,$C159&amp;$D159&amp;$E159&amp;$F159,#REF!,$G159)</f>
        <v>#REF!</v>
      </c>
      <c r="L159" s="29" t="e">
        <f aca="false">SUMIFS(#REF!,#REF!,$C159&amp;$D159&amp;$E159&amp;$F159,#REF!,$G159)</f>
        <v>#REF!</v>
      </c>
      <c r="M159" s="32" t="e">
        <f aca="false">SUMIFS(#REF!,#REF!,$C159&amp;$D159&amp;$E159&amp;$F159,#REF!,$G159)</f>
        <v>#REF!</v>
      </c>
      <c r="N159" s="29" t="e">
        <f aca="false">SUMIFS(#REF!,#REF!,$C159&amp;$D159&amp;$E159&amp;$F159,#REF!,$G159)</f>
        <v>#REF!</v>
      </c>
    </row>
    <row r="160" customFormat="false" ht="15.6" hidden="true" customHeight="true" outlineLevel="0" collapsed="false">
      <c r="B160" s="26" t="e">
        <f aca="false">NA()</f>
        <v>#N/A</v>
      </c>
      <c r="C160" s="27" t="s">
        <v>46</v>
      </c>
      <c r="D160" s="27" t="s">
        <v>100</v>
      </c>
      <c r="E160" s="27" t="s">
        <v>25</v>
      </c>
      <c r="F160" s="28" t="n">
        <v>11060</v>
      </c>
      <c r="G160" s="27"/>
      <c r="H160" s="53" t="n">
        <v>0</v>
      </c>
      <c r="I160" s="52" t="n">
        <v>0</v>
      </c>
      <c r="J160" s="53" t="n">
        <v>0</v>
      </c>
      <c r="K160" s="54" t="e">
        <f aca="false">SUM(K161:K163)</f>
        <v>#REF!</v>
      </c>
      <c r="L160" s="53" t="e">
        <f aca="false">SUM(L161:L163)</f>
        <v>#REF!</v>
      </c>
      <c r="M160" s="55" t="e">
        <f aca="false">SUM(M161:M163)</f>
        <v>#REF!</v>
      </c>
      <c r="N160" s="53" t="e">
        <f aca="false">SUM(N161:N163)</f>
        <v>#REF!</v>
      </c>
    </row>
    <row r="161" customFormat="false" ht="15.6" hidden="true" customHeight="true" outlineLevel="0" collapsed="false">
      <c r="B161" s="26" t="s">
        <v>35</v>
      </c>
      <c r="C161" s="27" t="s">
        <v>46</v>
      </c>
      <c r="D161" s="27" t="s">
        <v>100</v>
      </c>
      <c r="E161" s="27" t="s">
        <v>25</v>
      </c>
      <c r="F161" s="28" t="n">
        <v>11060</v>
      </c>
      <c r="G161" s="27" t="s">
        <v>36</v>
      </c>
      <c r="H161" s="53" t="n">
        <v>0</v>
      </c>
      <c r="I161" s="52" t="n">
        <v>0</v>
      </c>
      <c r="J161" s="53" t="n">
        <v>0</v>
      </c>
      <c r="K161" s="54" t="e">
        <f aca="false">SUMIFS(#REF!,#REF!,$C161&amp;$D161&amp;$E161&amp;$F161,#REF!,$G161)</f>
        <v>#REF!</v>
      </c>
      <c r="L161" s="53" t="e">
        <f aca="false">SUMIFS(#REF!,#REF!,$C161&amp;$D161&amp;$E161&amp;$F161,#REF!,$G161)</f>
        <v>#REF!</v>
      </c>
      <c r="M161" s="55" t="e">
        <f aca="false">SUMIFS(#REF!,#REF!,$C161&amp;$D161&amp;$E161&amp;$F161,#REF!,$G161)</f>
        <v>#REF!</v>
      </c>
      <c r="N161" s="53" t="e">
        <f aca="false">SUMIFS(#REF!,#REF!,$C161&amp;$D161&amp;$E161&amp;$F161,#REF!,$G161)</f>
        <v>#REF!</v>
      </c>
    </row>
    <row r="162" customFormat="false" ht="15.6" hidden="true" customHeight="true" outlineLevel="0" collapsed="false">
      <c r="B162" s="26" t="s">
        <v>61</v>
      </c>
      <c r="C162" s="27" t="s">
        <v>46</v>
      </c>
      <c r="D162" s="27" t="s">
        <v>100</v>
      </c>
      <c r="E162" s="27" t="s">
        <v>25</v>
      </c>
      <c r="F162" s="28" t="n">
        <v>11060</v>
      </c>
      <c r="G162" s="27" t="s">
        <v>62</v>
      </c>
      <c r="H162" s="53" t="n">
        <v>0</v>
      </c>
      <c r="I162" s="52" t="n">
        <v>0</v>
      </c>
      <c r="J162" s="53" t="n">
        <v>0</v>
      </c>
      <c r="K162" s="54" t="e">
        <f aca="false">SUMIFS(#REF!,#REF!,$C162&amp;$D162&amp;$E162&amp;$F162,#REF!,$G162)</f>
        <v>#REF!</v>
      </c>
      <c r="L162" s="53" t="e">
        <f aca="false">SUMIFS(#REF!,#REF!,$C162&amp;$D162&amp;$E162&amp;$F162,#REF!,$G162)</f>
        <v>#REF!</v>
      </c>
      <c r="M162" s="55" t="e">
        <f aca="false">SUMIFS(#REF!,#REF!,$C162&amp;$D162&amp;$E162&amp;$F162,#REF!,$G162)</f>
        <v>#REF!</v>
      </c>
      <c r="N162" s="53" t="e">
        <f aca="false">SUMIFS(#REF!,#REF!,$C162&amp;$D162&amp;$E162&amp;$F162,#REF!,$G162)</f>
        <v>#REF!</v>
      </c>
    </row>
    <row r="163" customFormat="false" ht="15.6" hidden="true" customHeight="true" outlineLevel="0" collapsed="false">
      <c r="B163" s="26" t="s">
        <v>67</v>
      </c>
      <c r="C163" s="27" t="s">
        <v>46</v>
      </c>
      <c r="D163" s="27" t="s">
        <v>100</v>
      </c>
      <c r="E163" s="27" t="s">
        <v>25</v>
      </c>
      <c r="F163" s="28" t="n">
        <v>11060</v>
      </c>
      <c r="G163" s="27" t="s">
        <v>68</v>
      </c>
      <c r="H163" s="53" t="n">
        <v>0</v>
      </c>
      <c r="I163" s="52" t="n">
        <v>0</v>
      </c>
      <c r="J163" s="53" t="n">
        <v>0</v>
      </c>
      <c r="K163" s="54" t="e">
        <f aca="false">SUMIFS(#REF!,#REF!,$C163&amp;$D163&amp;$E163&amp;$F163,#REF!,$G163)</f>
        <v>#REF!</v>
      </c>
      <c r="L163" s="53" t="e">
        <f aca="false">SUMIFS(#REF!,#REF!,$C163&amp;$D163&amp;$E163&amp;$F163,#REF!,$G163)</f>
        <v>#REF!</v>
      </c>
      <c r="M163" s="55" t="e">
        <f aca="false">SUMIFS(#REF!,#REF!,$C163&amp;$D163&amp;$E163&amp;$F163,#REF!,$G163)</f>
        <v>#REF!</v>
      </c>
      <c r="N163" s="53" t="e">
        <f aca="false">SUMIFS(#REF!,#REF!,$C163&amp;$D163&amp;$E163&amp;$F163,#REF!,$G163)</f>
        <v>#REF!</v>
      </c>
    </row>
    <row r="164" customFormat="false" ht="15.6" hidden="false" customHeight="true" outlineLevel="0" collapsed="false">
      <c r="B164" s="26" t="s">
        <v>105</v>
      </c>
      <c r="C164" s="27" t="s">
        <v>46</v>
      </c>
      <c r="D164" s="27" t="s">
        <v>100</v>
      </c>
      <c r="E164" s="27" t="s">
        <v>25</v>
      </c>
      <c r="F164" s="28" t="n">
        <v>11070</v>
      </c>
      <c r="G164" s="27"/>
      <c r="H164" s="29" t="n">
        <v>287</v>
      </c>
      <c r="I164" s="30" t="n">
        <v>287</v>
      </c>
      <c r="J164" s="29" t="n">
        <v>287</v>
      </c>
      <c r="K164" s="31" t="e">
        <f aca="false">SUM(K165:K166)</f>
        <v>#REF!</v>
      </c>
      <c r="L164" s="29" t="e">
        <f aca="false">SUM(L165:L166)</f>
        <v>#REF!</v>
      </c>
      <c r="M164" s="32" t="e">
        <f aca="false">SUM(M165:M166)</f>
        <v>#REF!</v>
      </c>
      <c r="N164" s="29" t="e">
        <f aca="false">SUM(N165:N166)</f>
        <v>#REF!</v>
      </c>
    </row>
    <row r="165" customFormat="false" ht="31.2" hidden="false" customHeight="true" outlineLevel="0" collapsed="false">
      <c r="B165" s="26" t="s">
        <v>35</v>
      </c>
      <c r="C165" s="27" t="s">
        <v>46</v>
      </c>
      <c r="D165" s="27" t="s">
        <v>100</v>
      </c>
      <c r="E165" s="27" t="s">
        <v>25</v>
      </c>
      <c r="F165" s="28" t="n">
        <v>11070</v>
      </c>
      <c r="G165" s="27" t="s">
        <v>36</v>
      </c>
      <c r="H165" s="29" t="n">
        <v>168</v>
      </c>
      <c r="I165" s="30" t="n">
        <v>168</v>
      </c>
      <c r="J165" s="29" t="n">
        <v>168</v>
      </c>
      <c r="K165" s="31" t="e">
        <f aca="false">SUMIFS(#REF!,#REF!,$C165&amp;$D165&amp;$E165&amp;$F165,#REF!,$G165)</f>
        <v>#REF!</v>
      </c>
      <c r="L165" s="29" t="e">
        <f aca="false">SUMIFS(#REF!,#REF!,$C165&amp;$D165&amp;$E165&amp;$F165,#REF!,$G165)</f>
        <v>#REF!</v>
      </c>
      <c r="M165" s="32" t="e">
        <f aca="false">SUMIFS(#REF!,#REF!,$C165&amp;$D165&amp;$E165&amp;$F165,#REF!,$G165)</f>
        <v>#REF!</v>
      </c>
      <c r="N165" s="29" t="e">
        <f aca="false">SUMIFS(#REF!,#REF!,$C165&amp;$D165&amp;$E165&amp;$F165,#REF!,$G165)</f>
        <v>#REF!</v>
      </c>
    </row>
    <row r="166" customFormat="false" ht="15.6" hidden="false" customHeight="true" outlineLevel="0" collapsed="false">
      <c r="B166" s="26" t="s">
        <v>67</v>
      </c>
      <c r="C166" s="27" t="s">
        <v>46</v>
      </c>
      <c r="D166" s="27" t="s">
        <v>100</v>
      </c>
      <c r="E166" s="27" t="s">
        <v>25</v>
      </c>
      <c r="F166" s="28" t="n">
        <v>11070</v>
      </c>
      <c r="G166" s="27" t="s">
        <v>68</v>
      </c>
      <c r="H166" s="29" t="n">
        <v>119</v>
      </c>
      <c r="I166" s="30" t="n">
        <v>119</v>
      </c>
      <c r="J166" s="29" t="n">
        <v>119</v>
      </c>
      <c r="K166" s="31" t="e">
        <f aca="false">SUMIFS(#REF!,#REF!,$C166&amp;$D166&amp;$E166&amp;$F166,#REF!,$G166)</f>
        <v>#REF!</v>
      </c>
      <c r="L166" s="29" t="e">
        <f aca="false">SUMIFS(#REF!,#REF!,$C166&amp;$D166&amp;$E166&amp;$F166,#REF!,$G166)</f>
        <v>#REF!</v>
      </c>
      <c r="M166" s="32" t="e">
        <f aca="false">SUMIFS(#REF!,#REF!,$C166&amp;$D166&amp;$E166&amp;$F166,#REF!,$G166)</f>
        <v>#REF!</v>
      </c>
      <c r="N166" s="29" t="e">
        <f aca="false">SUMIFS(#REF!,#REF!,$C166&amp;$D166&amp;$E166&amp;$F166,#REF!,$G166)</f>
        <v>#REF!</v>
      </c>
    </row>
    <row r="167" customFormat="false" ht="47.1" hidden="true" customHeight="true" outlineLevel="0" collapsed="false">
      <c r="B167" s="26" t="e">
        <f aca="false">NA()</f>
        <v>#N/A</v>
      </c>
      <c r="C167" s="27" t="s">
        <v>46</v>
      </c>
      <c r="D167" s="27" t="s">
        <v>100</v>
      </c>
      <c r="E167" s="27" t="s">
        <v>25</v>
      </c>
      <c r="F167" s="28" t="n">
        <v>11160</v>
      </c>
      <c r="G167" s="27"/>
      <c r="H167" s="53" t="n">
        <v>0</v>
      </c>
      <c r="I167" s="52" t="n">
        <v>0</v>
      </c>
      <c r="J167" s="53" t="n">
        <v>0</v>
      </c>
      <c r="K167" s="54" t="e">
        <f aca="false">SUM(K168:K169)</f>
        <v>#REF!</v>
      </c>
      <c r="L167" s="53" t="e">
        <f aca="false">SUM(L168:L169)</f>
        <v>#REF!</v>
      </c>
      <c r="M167" s="55" t="e">
        <f aca="false">SUM(M168:M169)</f>
        <v>#REF!</v>
      </c>
      <c r="N167" s="53" t="e">
        <f aca="false">SUM(N168:N169)</f>
        <v>#REF!</v>
      </c>
    </row>
    <row r="168" customFormat="false" ht="31.2" hidden="true" customHeight="true" outlineLevel="0" collapsed="false">
      <c r="B168" s="26" t="s">
        <v>50</v>
      </c>
      <c r="C168" s="27" t="s">
        <v>46</v>
      </c>
      <c r="D168" s="27" t="s">
        <v>100</v>
      </c>
      <c r="E168" s="27" t="s">
        <v>25</v>
      </c>
      <c r="F168" s="28" t="n">
        <v>11160</v>
      </c>
      <c r="G168" s="27" t="s">
        <v>51</v>
      </c>
      <c r="H168" s="53" t="n">
        <v>0</v>
      </c>
      <c r="I168" s="52" t="n">
        <v>0</v>
      </c>
      <c r="J168" s="53" t="n">
        <v>0</v>
      </c>
      <c r="K168" s="54" t="e">
        <f aca="false">SUMIFS(#REF!,#REF!,$C168&amp;$D168&amp;$E168&amp;$F168,#REF!,$G168)</f>
        <v>#REF!</v>
      </c>
      <c r="L168" s="53" t="e">
        <f aca="false">SUMIFS(#REF!,#REF!,$C168&amp;$D168&amp;$E168&amp;$F168,#REF!,$G168)</f>
        <v>#REF!</v>
      </c>
      <c r="M168" s="55" t="e">
        <f aca="false">SUMIFS(#REF!,#REF!,$C168&amp;$D168&amp;$E168&amp;$F168,#REF!,$G168)</f>
        <v>#REF!</v>
      </c>
      <c r="N168" s="53" t="e">
        <f aca="false">SUMIFS(#REF!,#REF!,$C168&amp;$D168&amp;$E168&amp;$F168,#REF!,$G168)</f>
        <v>#REF!</v>
      </c>
    </row>
    <row r="169" customFormat="false" ht="31.2" hidden="true" customHeight="true" outlineLevel="0" collapsed="false">
      <c r="B169" s="26" t="s">
        <v>61</v>
      </c>
      <c r="C169" s="27" t="s">
        <v>46</v>
      </c>
      <c r="D169" s="27" t="s">
        <v>100</v>
      </c>
      <c r="E169" s="27" t="s">
        <v>25</v>
      </c>
      <c r="F169" s="28" t="n">
        <v>11160</v>
      </c>
      <c r="G169" s="27" t="s">
        <v>62</v>
      </c>
      <c r="H169" s="53" t="n">
        <v>0</v>
      </c>
      <c r="I169" s="52" t="n">
        <v>0</v>
      </c>
      <c r="J169" s="53" t="n">
        <v>0</v>
      </c>
      <c r="K169" s="54" t="e">
        <f aca="false">SUMIFS(#REF!,#REF!,$C169&amp;$D169&amp;$E169&amp;$F169,#REF!,$G169)</f>
        <v>#REF!</v>
      </c>
      <c r="L169" s="53" t="e">
        <f aca="false">SUMIFS(#REF!,#REF!,$C169&amp;$D169&amp;$E169&amp;$F169,#REF!,$G169)</f>
        <v>#REF!</v>
      </c>
      <c r="M169" s="55" t="e">
        <f aca="false">SUMIFS(#REF!,#REF!,$C169&amp;$D169&amp;$E169&amp;$F169,#REF!,$G169)</f>
        <v>#REF!</v>
      </c>
      <c r="N169" s="53" t="e">
        <f aca="false">SUMIFS(#REF!,#REF!,$C169&amp;$D169&amp;$E169&amp;$F169,#REF!,$G169)</f>
        <v>#REF!</v>
      </c>
    </row>
    <row r="170" customFormat="false" ht="62.4" hidden="true" customHeight="true" outlineLevel="0" collapsed="false">
      <c r="B170" s="26" t="s">
        <v>106</v>
      </c>
      <c r="C170" s="27" t="s">
        <v>46</v>
      </c>
      <c r="D170" s="27" t="s">
        <v>100</v>
      </c>
      <c r="E170" s="27" t="s">
        <v>25</v>
      </c>
      <c r="F170" s="28" t="s">
        <v>107</v>
      </c>
      <c r="G170" s="27"/>
      <c r="H170" s="53" t="n">
        <v>0</v>
      </c>
      <c r="I170" s="52" t="n">
        <v>0</v>
      </c>
      <c r="J170" s="53" t="n">
        <v>0</v>
      </c>
      <c r="K170" s="31" t="e">
        <f aca="false">K171</f>
        <v>#REF!</v>
      </c>
      <c r="L170" s="29" t="e">
        <f aca="false">L171</f>
        <v>#REF!</v>
      </c>
      <c r="M170" s="32" t="e">
        <f aca="false">M171</f>
        <v>#REF!</v>
      </c>
      <c r="N170" s="29" t="e">
        <f aca="false">N171</f>
        <v>#REF!</v>
      </c>
    </row>
    <row r="171" customFormat="false" ht="31.2" hidden="true" customHeight="true" outlineLevel="0" collapsed="false">
      <c r="B171" s="26" t="s">
        <v>61</v>
      </c>
      <c r="C171" s="27" t="s">
        <v>46</v>
      </c>
      <c r="D171" s="27" t="s">
        <v>100</v>
      </c>
      <c r="E171" s="27" t="s">
        <v>25</v>
      </c>
      <c r="F171" s="28" t="s">
        <v>107</v>
      </c>
      <c r="G171" s="27" t="s">
        <v>62</v>
      </c>
      <c r="H171" s="53" t="n">
        <v>0</v>
      </c>
      <c r="I171" s="52" t="n">
        <v>0</v>
      </c>
      <c r="J171" s="53" t="n">
        <v>0</v>
      </c>
      <c r="K171" s="31" t="e">
        <f aca="false">SUMIFS(#REF!,#REF!,$C171&amp;$D171&amp;$E171&amp;$F171,#REF!,$G171)</f>
        <v>#REF!</v>
      </c>
      <c r="L171" s="29" t="e">
        <f aca="false">SUMIFS(#REF!,#REF!,$C171&amp;$D171&amp;$E171&amp;$F171,#REF!,$G171)</f>
        <v>#REF!</v>
      </c>
      <c r="M171" s="32" t="e">
        <f aca="false">SUMIFS(#REF!,#REF!,$C171&amp;$D171&amp;$E171&amp;$F171,#REF!,$G171)</f>
        <v>#REF!</v>
      </c>
      <c r="N171" s="29" t="e">
        <f aca="false">SUMIFS(#REF!,#REF!,$C171&amp;$D171&amp;$E171&amp;$F171,#REF!,$G171)</f>
        <v>#REF!</v>
      </c>
    </row>
    <row r="172" customFormat="false" ht="46.8" hidden="false" customHeight="true" outlineLevel="0" collapsed="false">
      <c r="B172" s="26" t="s">
        <v>108</v>
      </c>
      <c r="C172" s="27" t="s">
        <v>46</v>
      </c>
      <c r="D172" s="27" t="s">
        <v>100</v>
      </c>
      <c r="E172" s="27" t="s">
        <v>25</v>
      </c>
      <c r="F172" s="28" t="n">
        <v>11180</v>
      </c>
      <c r="G172" s="27"/>
      <c r="H172" s="29" t="n">
        <v>473</v>
      </c>
      <c r="I172" s="30" t="n">
        <v>513</v>
      </c>
      <c r="J172" s="29" t="n">
        <v>513</v>
      </c>
      <c r="K172" s="31" t="e">
        <f aca="false">K173</f>
        <v>#REF!</v>
      </c>
      <c r="L172" s="29" t="e">
        <f aca="false">L173</f>
        <v>#REF!</v>
      </c>
      <c r="M172" s="32" t="e">
        <f aca="false">M173</f>
        <v>#REF!</v>
      </c>
      <c r="N172" s="29" t="e">
        <f aca="false">N173</f>
        <v>#REF!</v>
      </c>
    </row>
    <row r="173" customFormat="false" ht="31.2" hidden="false" customHeight="true" outlineLevel="0" collapsed="false">
      <c r="B173" s="26" t="s">
        <v>61</v>
      </c>
      <c r="C173" s="27" t="s">
        <v>46</v>
      </c>
      <c r="D173" s="27" t="s">
        <v>100</v>
      </c>
      <c r="E173" s="27" t="s">
        <v>25</v>
      </c>
      <c r="F173" s="28" t="n">
        <v>11180</v>
      </c>
      <c r="G173" s="27" t="s">
        <v>62</v>
      </c>
      <c r="H173" s="29" t="n">
        <v>473</v>
      </c>
      <c r="I173" s="30" t="n">
        <v>513</v>
      </c>
      <c r="J173" s="29" t="n">
        <v>513</v>
      </c>
      <c r="K173" s="31" t="e">
        <f aca="false">SUMIFS(#REF!,#REF!,$C173&amp;$D173&amp;$E173&amp;$F173,#REF!,$G173)</f>
        <v>#REF!</v>
      </c>
      <c r="L173" s="29" t="e">
        <f aca="false">SUMIFS(#REF!,#REF!,$C173&amp;$D173&amp;$E173&amp;$F173,#REF!,$G173)</f>
        <v>#REF!</v>
      </c>
      <c r="M173" s="32" t="e">
        <f aca="false">SUMIFS(#REF!,#REF!,$C173&amp;$D173&amp;$E173&amp;$F173,#REF!,$G173)</f>
        <v>#REF!</v>
      </c>
      <c r="N173" s="29" t="e">
        <f aca="false">SUMIFS(#REF!,#REF!,$C173&amp;$D173&amp;$E173&amp;$F173,#REF!,$G173)</f>
        <v>#REF!</v>
      </c>
    </row>
    <row r="174" customFormat="false" ht="79.95" hidden="true" customHeight="true" outlineLevel="0" collapsed="false">
      <c r="B174" s="26" t="s">
        <v>109</v>
      </c>
      <c r="C174" s="27" t="s">
        <v>46</v>
      </c>
      <c r="D174" s="27" t="s">
        <v>100</v>
      </c>
      <c r="E174" s="27" t="s">
        <v>25</v>
      </c>
      <c r="F174" s="28" t="n">
        <v>11190</v>
      </c>
      <c r="G174" s="27"/>
      <c r="H174" s="53" t="n">
        <v>0</v>
      </c>
      <c r="I174" s="52" t="n">
        <v>0</v>
      </c>
      <c r="J174" s="53" t="n">
        <v>0</v>
      </c>
      <c r="K174" s="31"/>
      <c r="L174" s="29"/>
      <c r="M174" s="32"/>
      <c r="N174" s="29"/>
    </row>
    <row r="175" customFormat="false" ht="46.95" hidden="true" customHeight="true" outlineLevel="0" collapsed="false">
      <c r="B175" s="26" t="s">
        <v>75</v>
      </c>
      <c r="C175" s="27" t="s">
        <v>46</v>
      </c>
      <c r="D175" s="27" t="s">
        <v>100</v>
      </c>
      <c r="E175" s="27" t="s">
        <v>25</v>
      </c>
      <c r="F175" s="28" t="n">
        <v>11190</v>
      </c>
      <c r="G175" s="27" t="s">
        <v>76</v>
      </c>
      <c r="H175" s="53" t="n">
        <v>0</v>
      </c>
      <c r="I175" s="52" t="n">
        <v>0</v>
      </c>
      <c r="J175" s="53" t="n">
        <v>0</v>
      </c>
      <c r="K175" s="31" t="e">
        <f aca="false">SUMIFS(#REF!,#REF!,$C175&amp;$D175&amp;$E175&amp;$F175,#REF!,$G175)</f>
        <v>#REF!</v>
      </c>
      <c r="L175" s="29" t="e">
        <f aca="false">SUMIFS(#REF!,#REF!,$C175&amp;$D175&amp;$E175&amp;$F175,#REF!,$G175)</f>
        <v>#REF!</v>
      </c>
      <c r="M175" s="32" t="e">
        <f aca="false">SUMIFS(#REF!,#REF!,$C175&amp;$D175&amp;$E175&amp;$F175,#REF!,$G175)</f>
        <v>#REF!</v>
      </c>
      <c r="N175" s="29" t="e">
        <f aca="false">SUMIFS(#REF!,#REF!,$C175&amp;$D175&amp;$E175&amp;$F175,#REF!,$G175)</f>
        <v>#REF!</v>
      </c>
    </row>
    <row r="176" customFormat="false" ht="46.95" hidden="false" customHeight="true" outlineLevel="0" collapsed="false">
      <c r="B176" s="26" t="s">
        <v>110</v>
      </c>
      <c r="C176" s="27" t="s">
        <v>46</v>
      </c>
      <c r="D176" s="27" t="s">
        <v>100</v>
      </c>
      <c r="E176" s="27" t="s">
        <v>25</v>
      </c>
      <c r="F176" s="28" t="n">
        <v>19060</v>
      </c>
      <c r="G176" s="27"/>
      <c r="H176" s="29" t="n">
        <v>2650</v>
      </c>
      <c r="I176" s="30" t="n">
        <v>2650</v>
      </c>
      <c r="J176" s="29" t="n">
        <v>2650</v>
      </c>
      <c r="K176" s="31" t="e">
        <f aca="false">K177</f>
        <v>#REF!</v>
      </c>
      <c r="L176" s="29" t="e">
        <f aca="false">L177</f>
        <v>#REF!</v>
      </c>
      <c r="M176" s="32" t="e">
        <f aca="false">M177</f>
        <v>#REF!</v>
      </c>
      <c r="N176" s="29" t="e">
        <f aca="false">N177</f>
        <v>#REF!</v>
      </c>
    </row>
    <row r="177" customFormat="false" ht="31.2" hidden="false" customHeight="true" outlineLevel="0" collapsed="false">
      <c r="B177" s="26" t="s">
        <v>111</v>
      </c>
      <c r="C177" s="27" t="s">
        <v>46</v>
      </c>
      <c r="D177" s="27" t="s">
        <v>100</v>
      </c>
      <c r="E177" s="27" t="s">
        <v>25</v>
      </c>
      <c r="F177" s="28" t="s">
        <v>112</v>
      </c>
      <c r="G177" s="27"/>
      <c r="H177" s="29" t="n">
        <v>2650</v>
      </c>
      <c r="I177" s="30" t="n">
        <v>2650</v>
      </c>
      <c r="J177" s="29" t="n">
        <v>2650</v>
      </c>
      <c r="K177" s="31" t="e">
        <f aca="false">K178</f>
        <v>#REF!</v>
      </c>
      <c r="L177" s="29" t="e">
        <f aca="false">L178</f>
        <v>#REF!</v>
      </c>
      <c r="M177" s="32" t="e">
        <f aca="false">M178</f>
        <v>#REF!</v>
      </c>
      <c r="N177" s="29" t="e">
        <f aca="false">N178</f>
        <v>#REF!</v>
      </c>
    </row>
    <row r="178" customFormat="false" ht="31.2" hidden="false" customHeight="true" outlineLevel="0" collapsed="false">
      <c r="B178" s="26" t="s">
        <v>113</v>
      </c>
      <c r="C178" s="27" t="s">
        <v>46</v>
      </c>
      <c r="D178" s="27" t="s">
        <v>100</v>
      </c>
      <c r="E178" s="27" t="s">
        <v>25</v>
      </c>
      <c r="F178" s="28" t="s">
        <v>112</v>
      </c>
      <c r="G178" s="27" t="s">
        <v>114</v>
      </c>
      <c r="H178" s="29" t="n">
        <v>2650</v>
      </c>
      <c r="I178" s="30" t="n">
        <v>2650</v>
      </c>
      <c r="J178" s="29" t="n">
        <v>2650</v>
      </c>
      <c r="K178" s="31" t="e">
        <f aca="false">SUMIFS(#REF!,#REF!,$C178&amp;$D178&amp;$E178&amp;$F178,#REF!,$G178)</f>
        <v>#REF!</v>
      </c>
      <c r="L178" s="29" t="e">
        <f aca="false">SUMIFS(#REF!,#REF!,$C178&amp;$D178&amp;$E178&amp;$F178,#REF!,$G178)</f>
        <v>#REF!</v>
      </c>
      <c r="M178" s="32" t="e">
        <f aca="false">SUMIFS(#REF!,#REF!,$C178&amp;$D178&amp;$E178&amp;$F178,#REF!,$G178)</f>
        <v>#REF!</v>
      </c>
      <c r="N178" s="29" t="e">
        <f aca="false">SUMIFS(#REF!,#REF!,$C178&amp;$D178&amp;$E178&amp;$F178,#REF!,$G178)</f>
        <v>#REF!</v>
      </c>
    </row>
    <row r="179" customFormat="false" ht="31.2" hidden="false" customHeight="true" outlineLevel="0" collapsed="false">
      <c r="B179" s="26" t="s">
        <v>115</v>
      </c>
      <c r="C179" s="27" t="s">
        <v>46</v>
      </c>
      <c r="D179" s="27" t="s">
        <v>100</v>
      </c>
      <c r="E179" s="27" t="s">
        <v>25</v>
      </c>
      <c r="F179" s="28" t="s">
        <v>116</v>
      </c>
      <c r="G179" s="27"/>
      <c r="H179" s="29" t="n">
        <v>600</v>
      </c>
      <c r="I179" s="30" t="n">
        <v>0</v>
      </c>
      <c r="J179" s="29" t="n">
        <v>0</v>
      </c>
      <c r="K179" s="31" t="e">
        <f aca="false">SUMIFS(#REF!,#REF!,$C179&amp;$D179&amp;$E179&amp;$F179,#REF!,$G179)</f>
        <v>#REF!</v>
      </c>
      <c r="L179" s="29" t="e">
        <f aca="false">SUMIFS(#REF!,#REF!,$C179&amp;$D179&amp;$E179&amp;$F179,#REF!,$G179)</f>
        <v>#REF!</v>
      </c>
      <c r="M179" s="32" t="e">
        <f aca="false">SUMIFS(#REF!,#REF!,$C179&amp;$D179&amp;$E179&amp;$F179,#REF!,$G179)</f>
        <v>#REF!</v>
      </c>
      <c r="N179" s="29" t="e">
        <f aca="false">SUMIFS(#REF!,#REF!,$C179&amp;$D179&amp;$E179&amp;$F179,#REF!,$G179)</f>
        <v>#REF!</v>
      </c>
    </row>
    <row r="180" customFormat="false" ht="31.2" hidden="false" customHeight="true" outlineLevel="0" collapsed="false">
      <c r="B180" s="26" t="s">
        <v>61</v>
      </c>
      <c r="C180" s="27" t="s">
        <v>46</v>
      </c>
      <c r="D180" s="27" t="s">
        <v>100</v>
      </c>
      <c r="E180" s="27" t="s">
        <v>25</v>
      </c>
      <c r="F180" s="28" t="s">
        <v>116</v>
      </c>
      <c r="G180" s="27" t="s">
        <v>62</v>
      </c>
      <c r="H180" s="29" t="n">
        <v>350</v>
      </c>
      <c r="I180" s="30" t="n">
        <v>0</v>
      </c>
      <c r="J180" s="29" t="n">
        <v>0</v>
      </c>
      <c r="K180" s="31" t="e">
        <f aca="false">SUMIFS(#REF!,#REF!,$C180&amp;$D180&amp;$E180&amp;$F180,#REF!,$G180)</f>
        <v>#REF!</v>
      </c>
      <c r="L180" s="29" t="e">
        <f aca="false">SUMIFS(#REF!,#REF!,$C180&amp;$D180&amp;$E180&amp;$F180,#REF!,$G180)</f>
        <v>#REF!</v>
      </c>
      <c r="M180" s="32" t="e">
        <f aca="false">SUMIFS(#REF!,#REF!,$C180&amp;$D180&amp;$E180&amp;$F180,#REF!,$G180)</f>
        <v>#REF!</v>
      </c>
      <c r="N180" s="29" t="e">
        <f aca="false">SUMIFS(#REF!,#REF!,$C180&amp;$D180&amp;$E180&amp;$F180,#REF!,$G180)</f>
        <v>#REF!</v>
      </c>
    </row>
    <row r="181" customFormat="false" ht="15.6" hidden="false" customHeight="true" outlineLevel="0" collapsed="false">
      <c r="B181" s="26" t="s">
        <v>102</v>
      </c>
      <c r="C181" s="27" t="s">
        <v>46</v>
      </c>
      <c r="D181" s="27" t="s">
        <v>100</v>
      </c>
      <c r="E181" s="27" t="s">
        <v>25</v>
      </c>
      <c r="F181" s="28" t="s">
        <v>116</v>
      </c>
      <c r="G181" s="27" t="s">
        <v>103</v>
      </c>
      <c r="H181" s="29" t="n">
        <v>250</v>
      </c>
      <c r="I181" s="30" t="n">
        <v>0</v>
      </c>
      <c r="J181" s="29" t="n">
        <v>0</v>
      </c>
      <c r="K181" s="31" t="e">
        <f aca="false">SUMIFS(#REF!,#REF!,$C181&amp;$D181&amp;$E181&amp;$F181,#REF!,$G181)</f>
        <v>#REF!</v>
      </c>
      <c r="L181" s="29" t="e">
        <f aca="false">SUMIFS(#REF!,#REF!,$C181&amp;$D181&amp;$E181&amp;$F181,#REF!,$G181)</f>
        <v>#REF!</v>
      </c>
      <c r="M181" s="32" t="e">
        <f aca="false">SUMIFS(#REF!,#REF!,$C181&amp;$D181&amp;$E181&amp;$F181,#REF!,$G181)</f>
        <v>#REF!</v>
      </c>
      <c r="N181" s="29" t="e">
        <f aca="false">SUMIFS(#REF!,#REF!,$C181&amp;$D181&amp;$E181&amp;$F181,#REF!,$G181)</f>
        <v>#REF!</v>
      </c>
    </row>
    <row r="182" customFormat="false" ht="109.2" hidden="false" customHeight="true" outlineLevel="0" collapsed="false">
      <c r="B182" s="26" t="s">
        <v>117</v>
      </c>
      <c r="C182" s="27" t="s">
        <v>46</v>
      </c>
      <c r="D182" s="27" t="s">
        <v>100</v>
      </c>
      <c r="E182" s="27" t="s">
        <v>25</v>
      </c>
      <c r="F182" s="28" t="n">
        <v>85080</v>
      </c>
      <c r="G182" s="27"/>
      <c r="H182" s="29" t="n">
        <v>515</v>
      </c>
      <c r="I182" s="30" t="n">
        <v>565</v>
      </c>
      <c r="J182" s="29" t="n">
        <v>565</v>
      </c>
      <c r="K182" s="31" t="e">
        <f aca="false">SUM(K183:K184)</f>
        <v>#REF!</v>
      </c>
      <c r="L182" s="29" t="e">
        <f aca="false">SUM(L183:L184)</f>
        <v>#REF!</v>
      </c>
      <c r="M182" s="32" t="e">
        <f aca="false">SUM(M183:M184)</f>
        <v>#REF!</v>
      </c>
      <c r="N182" s="29" t="e">
        <f aca="false">SUM(N183:N184)</f>
        <v>#REF!</v>
      </c>
    </row>
    <row r="183" customFormat="false" ht="31.2" hidden="false" customHeight="true" outlineLevel="0" collapsed="false">
      <c r="B183" s="26" t="s">
        <v>35</v>
      </c>
      <c r="C183" s="27" t="s">
        <v>46</v>
      </c>
      <c r="D183" s="27" t="s">
        <v>100</v>
      </c>
      <c r="E183" s="27" t="s">
        <v>25</v>
      </c>
      <c r="F183" s="28" t="n">
        <v>85080</v>
      </c>
      <c r="G183" s="27" t="s">
        <v>36</v>
      </c>
      <c r="H183" s="29" t="n">
        <v>7</v>
      </c>
      <c r="I183" s="30" t="n">
        <v>7</v>
      </c>
      <c r="J183" s="29" t="n">
        <v>7</v>
      </c>
      <c r="K183" s="31" t="e">
        <f aca="false">SUMIFS(#REF!,#REF!,$C183&amp;$D183&amp;$E183&amp;$F183,#REF!,$G183)</f>
        <v>#REF!</v>
      </c>
      <c r="L183" s="29" t="e">
        <f aca="false">SUMIFS(#REF!,#REF!,$C183&amp;$D183&amp;$E183&amp;$F183,#REF!,$G183)</f>
        <v>#REF!</v>
      </c>
      <c r="M183" s="32" t="e">
        <f aca="false">SUMIFS(#REF!,#REF!,$C183&amp;$D183&amp;$E183&amp;$F183,#REF!,$G183)</f>
        <v>#REF!</v>
      </c>
      <c r="N183" s="29" t="e">
        <f aca="false">SUMIFS(#REF!,#REF!,$C183&amp;$D183&amp;$E183&amp;$F183,#REF!,$G183)</f>
        <v>#REF!</v>
      </c>
    </row>
    <row r="184" customFormat="false" ht="15.6" hidden="false" customHeight="true" outlineLevel="0" collapsed="false">
      <c r="B184" s="26" t="s">
        <v>50</v>
      </c>
      <c r="C184" s="27" t="s">
        <v>46</v>
      </c>
      <c r="D184" s="27" t="s">
        <v>100</v>
      </c>
      <c r="E184" s="27" t="s">
        <v>25</v>
      </c>
      <c r="F184" s="28" t="n">
        <v>85080</v>
      </c>
      <c r="G184" s="27" t="s">
        <v>51</v>
      </c>
      <c r="H184" s="29" t="n">
        <v>508</v>
      </c>
      <c r="I184" s="30" t="n">
        <v>558</v>
      </c>
      <c r="J184" s="29" t="n">
        <v>558</v>
      </c>
      <c r="K184" s="31" t="e">
        <f aca="false">SUMIFS(#REF!,#REF!,$C184&amp;$D184&amp;$E184&amp;$F184,#REF!,$G184)</f>
        <v>#REF!</v>
      </c>
      <c r="L184" s="29" t="e">
        <f aca="false">SUMIFS(#REF!,#REF!,$C184&amp;$D184&amp;$E184&amp;$F184,#REF!,$G184)</f>
        <v>#REF!</v>
      </c>
      <c r="M184" s="32" t="e">
        <f aca="false">SUMIFS(#REF!,#REF!,$C184&amp;$D184&amp;$E184&amp;$F184,#REF!,$G184)</f>
        <v>#REF!</v>
      </c>
      <c r="N184" s="29" t="e">
        <f aca="false">SUMIFS(#REF!,#REF!,$C184&amp;$D184&amp;$E184&amp;$F184,#REF!,$G184)</f>
        <v>#REF!</v>
      </c>
    </row>
    <row r="185" customFormat="false" ht="31.2" hidden="false" customHeight="true" outlineLevel="0" collapsed="false">
      <c r="B185" s="26" t="s">
        <v>118</v>
      </c>
      <c r="C185" s="27" t="s">
        <v>46</v>
      </c>
      <c r="D185" s="27" t="s">
        <v>100</v>
      </c>
      <c r="E185" s="27" t="s">
        <v>25</v>
      </c>
      <c r="F185" s="28" t="n">
        <v>85090</v>
      </c>
      <c r="G185" s="27"/>
      <c r="H185" s="29" t="n">
        <v>430</v>
      </c>
      <c r="I185" s="30" t="n">
        <v>430</v>
      </c>
      <c r="J185" s="29" t="n">
        <v>430</v>
      </c>
      <c r="K185" s="31" t="e">
        <f aca="false">K186+K187</f>
        <v>#REF!</v>
      </c>
      <c r="L185" s="30" t="e">
        <f aca="false">L186+L187</f>
        <v>#REF!</v>
      </c>
      <c r="M185" s="30" t="e">
        <f aca="false">M186+M187</f>
        <v>#REF!</v>
      </c>
      <c r="N185" s="29" t="e">
        <f aca="false">N186+N187</f>
        <v>#REF!</v>
      </c>
    </row>
    <row r="186" customFormat="false" ht="31.2" hidden="false" customHeight="true" outlineLevel="0" collapsed="false">
      <c r="B186" s="26" t="s">
        <v>35</v>
      </c>
      <c r="C186" s="27" t="s">
        <v>46</v>
      </c>
      <c r="D186" s="27" t="s">
        <v>100</v>
      </c>
      <c r="E186" s="27" t="s">
        <v>25</v>
      </c>
      <c r="F186" s="28" t="n">
        <v>85090</v>
      </c>
      <c r="G186" s="27" t="s">
        <v>36</v>
      </c>
      <c r="H186" s="29" t="n">
        <v>10</v>
      </c>
      <c r="I186" s="30" t="n">
        <v>10</v>
      </c>
      <c r="J186" s="29" t="n">
        <v>10</v>
      </c>
      <c r="K186" s="31" t="e">
        <f aca="false">SUMIFS(#REF!,#REF!,$C186&amp;$D186&amp;$E186&amp;$F186,#REF!,$G186)</f>
        <v>#REF!</v>
      </c>
      <c r="L186" s="29" t="e">
        <f aca="false">SUMIFS(#REF!,#REF!,$C186&amp;$D186&amp;$E186&amp;$F186,#REF!,$G186)</f>
        <v>#REF!</v>
      </c>
      <c r="M186" s="32" t="e">
        <f aca="false">SUMIFS(#REF!,#REF!,$C186&amp;$D186&amp;$E186&amp;$F186,#REF!,$G186)</f>
        <v>#REF!</v>
      </c>
      <c r="N186" s="29" t="e">
        <f aca="false">SUMIFS(#REF!,#REF!,$C186&amp;$D186&amp;$E186&amp;$F186,#REF!,$G186)</f>
        <v>#REF!</v>
      </c>
    </row>
    <row r="187" customFormat="false" ht="15.6" hidden="false" customHeight="true" outlineLevel="0" collapsed="false">
      <c r="B187" s="26" t="s">
        <v>50</v>
      </c>
      <c r="C187" s="27" t="s">
        <v>46</v>
      </c>
      <c r="D187" s="27" t="s">
        <v>100</v>
      </c>
      <c r="E187" s="27" t="s">
        <v>25</v>
      </c>
      <c r="F187" s="28" t="n">
        <v>85090</v>
      </c>
      <c r="G187" s="27" t="s">
        <v>51</v>
      </c>
      <c r="H187" s="29" t="n">
        <v>420</v>
      </c>
      <c r="I187" s="30" t="n">
        <v>420</v>
      </c>
      <c r="J187" s="29" t="n">
        <v>420</v>
      </c>
      <c r="K187" s="31" t="e">
        <f aca="false">SUMIFS(#REF!,#REF!,$C187&amp;$D187&amp;$E187&amp;$F187,#REF!,$G187)</f>
        <v>#REF!</v>
      </c>
      <c r="L187" s="29" t="e">
        <f aca="false">SUMIFS(#REF!,#REF!,$C187&amp;$D187&amp;$E187&amp;$F187,#REF!,$G187)</f>
        <v>#REF!</v>
      </c>
      <c r="M187" s="32" t="e">
        <f aca="false">SUMIFS(#REF!,#REF!,$C187&amp;$D187&amp;$E187&amp;$F187,#REF!,$G187)</f>
        <v>#REF!</v>
      </c>
      <c r="N187" s="29" t="e">
        <f aca="false">SUMIFS(#REF!,#REF!,$C187&amp;$D187&amp;$E187&amp;$F187,#REF!,$G187)</f>
        <v>#REF!</v>
      </c>
    </row>
    <row r="188" customFormat="false" ht="46.8" hidden="false" customHeight="true" outlineLevel="0" collapsed="false">
      <c r="B188" s="26" t="s">
        <v>119</v>
      </c>
      <c r="C188" s="27" t="s">
        <v>46</v>
      </c>
      <c r="D188" s="27" t="s">
        <v>100</v>
      </c>
      <c r="E188" s="27" t="s">
        <v>25</v>
      </c>
      <c r="F188" s="28" t="n">
        <v>85100</v>
      </c>
      <c r="G188" s="27"/>
      <c r="H188" s="29" t="n">
        <v>162</v>
      </c>
      <c r="I188" s="30" t="n">
        <v>162</v>
      </c>
      <c r="J188" s="29" t="n">
        <v>162</v>
      </c>
      <c r="K188" s="31" t="e">
        <f aca="false">SUM(K189:K190)</f>
        <v>#REF!</v>
      </c>
      <c r="L188" s="29" t="e">
        <f aca="false">SUM(L189:L190)</f>
        <v>#REF!</v>
      </c>
      <c r="M188" s="32" t="e">
        <f aca="false">SUM(M189:M190)</f>
        <v>#REF!</v>
      </c>
      <c r="N188" s="29" t="e">
        <f aca="false">SUM(N189:N190)</f>
        <v>#REF!</v>
      </c>
    </row>
    <row r="189" customFormat="false" ht="31.2" hidden="false" customHeight="true" outlineLevel="0" collapsed="false">
      <c r="B189" s="26" t="s">
        <v>35</v>
      </c>
      <c r="C189" s="27" t="s">
        <v>46</v>
      </c>
      <c r="D189" s="27" t="s">
        <v>100</v>
      </c>
      <c r="E189" s="27" t="s">
        <v>25</v>
      </c>
      <c r="F189" s="28" t="n">
        <v>85100</v>
      </c>
      <c r="G189" s="27" t="s">
        <v>36</v>
      </c>
      <c r="H189" s="29" t="n">
        <v>2</v>
      </c>
      <c r="I189" s="30" t="n">
        <v>2</v>
      </c>
      <c r="J189" s="29" t="n">
        <v>2</v>
      </c>
      <c r="K189" s="31" t="e">
        <f aca="false">SUMIFS(#REF!,#REF!,$C189&amp;$D189&amp;$E189&amp;$F189,#REF!,$G189)</f>
        <v>#REF!</v>
      </c>
      <c r="L189" s="29" t="e">
        <f aca="false">SUMIFS(#REF!,#REF!,$C189&amp;$D189&amp;$E189&amp;$F189,#REF!,$G189)</f>
        <v>#REF!</v>
      </c>
      <c r="M189" s="32" t="e">
        <f aca="false">SUMIFS(#REF!,#REF!,$C189&amp;$D189&amp;$E189&amp;$F189,#REF!,$G189)</f>
        <v>#REF!</v>
      </c>
      <c r="N189" s="29" t="e">
        <f aca="false">SUMIFS(#REF!,#REF!,$C189&amp;$D189&amp;$E189&amp;$F189,#REF!,$G189)</f>
        <v>#REF!</v>
      </c>
    </row>
    <row r="190" customFormat="false" ht="15.6" hidden="false" customHeight="true" outlineLevel="0" collapsed="false">
      <c r="B190" s="26" t="s">
        <v>50</v>
      </c>
      <c r="C190" s="27" t="s">
        <v>46</v>
      </c>
      <c r="D190" s="27" t="s">
        <v>100</v>
      </c>
      <c r="E190" s="27" t="s">
        <v>25</v>
      </c>
      <c r="F190" s="28" t="n">
        <v>85100</v>
      </c>
      <c r="G190" s="27" t="s">
        <v>51</v>
      </c>
      <c r="H190" s="29" t="n">
        <v>160</v>
      </c>
      <c r="I190" s="30" t="n">
        <v>160</v>
      </c>
      <c r="J190" s="29" t="n">
        <v>160</v>
      </c>
      <c r="K190" s="31" t="e">
        <f aca="false">SUMIFS(#REF!,#REF!,$C190&amp;$D190&amp;$E190&amp;$F190,#REF!,$G190)</f>
        <v>#REF!</v>
      </c>
      <c r="L190" s="29" t="e">
        <f aca="false">SUMIFS(#REF!,#REF!,$C190&amp;$D190&amp;$E190&amp;$F190,#REF!,$G190)</f>
        <v>#REF!</v>
      </c>
      <c r="M190" s="32" t="e">
        <f aca="false">SUMIFS(#REF!,#REF!,$C190&amp;$D190&amp;$E190&amp;$F190,#REF!,$G190)</f>
        <v>#REF!</v>
      </c>
      <c r="N190" s="29" t="e">
        <f aca="false">SUMIFS(#REF!,#REF!,$C190&amp;$D190&amp;$E190&amp;$F190,#REF!,$G190)</f>
        <v>#REF!</v>
      </c>
    </row>
    <row r="191" customFormat="false" ht="62.4" hidden="false" customHeight="true" outlineLevel="0" collapsed="false">
      <c r="B191" s="26" t="s">
        <v>120</v>
      </c>
      <c r="C191" s="27" t="s">
        <v>46</v>
      </c>
      <c r="D191" s="27" t="s">
        <v>100</v>
      </c>
      <c r="E191" s="27" t="s">
        <v>25</v>
      </c>
      <c r="F191" s="28" t="n">
        <v>85110</v>
      </c>
      <c r="G191" s="27"/>
      <c r="H191" s="29" t="n">
        <v>131</v>
      </c>
      <c r="I191" s="30" t="n">
        <v>131</v>
      </c>
      <c r="J191" s="29" t="n">
        <v>131</v>
      </c>
      <c r="K191" s="31" t="e">
        <f aca="false">SUM(K192:K193)</f>
        <v>#REF!</v>
      </c>
      <c r="L191" s="29" t="e">
        <f aca="false">SUM(L192:L193)</f>
        <v>#REF!</v>
      </c>
      <c r="M191" s="32" t="e">
        <f aca="false">SUM(M192:M193)</f>
        <v>#REF!</v>
      </c>
      <c r="N191" s="29" t="e">
        <f aca="false">SUM(N192:N193)</f>
        <v>#REF!</v>
      </c>
    </row>
    <row r="192" customFormat="false" ht="31.2" hidden="false" customHeight="true" outlineLevel="0" collapsed="false">
      <c r="B192" s="26" t="s">
        <v>35</v>
      </c>
      <c r="C192" s="27" t="s">
        <v>46</v>
      </c>
      <c r="D192" s="27" t="s">
        <v>100</v>
      </c>
      <c r="E192" s="27" t="s">
        <v>25</v>
      </c>
      <c r="F192" s="28" t="n">
        <v>85110</v>
      </c>
      <c r="G192" s="27" t="s">
        <v>36</v>
      </c>
      <c r="H192" s="29" t="n">
        <v>1</v>
      </c>
      <c r="I192" s="30" t="n">
        <v>1</v>
      </c>
      <c r="J192" s="29" t="n">
        <v>1</v>
      </c>
      <c r="K192" s="31" t="e">
        <f aca="false">SUMIFS(#REF!,#REF!,$C192&amp;$D192&amp;$E192&amp;$F192,#REF!,$G192)</f>
        <v>#REF!</v>
      </c>
      <c r="L192" s="29" t="e">
        <f aca="false">SUMIFS(#REF!,#REF!,$C192&amp;$D192&amp;$E192&amp;$F192,#REF!,$G192)</f>
        <v>#REF!</v>
      </c>
      <c r="M192" s="32" t="e">
        <f aca="false">SUMIFS(#REF!,#REF!,$C192&amp;$D192&amp;$E192&amp;$F192,#REF!,$G192)</f>
        <v>#REF!</v>
      </c>
      <c r="N192" s="29" t="e">
        <f aca="false">SUMIFS(#REF!,#REF!,$C192&amp;$D192&amp;$E192&amp;$F192,#REF!,$G192)</f>
        <v>#REF!</v>
      </c>
    </row>
    <row r="193" customFormat="false" ht="15.6" hidden="false" customHeight="true" outlineLevel="0" collapsed="false">
      <c r="B193" s="26" t="s">
        <v>50</v>
      </c>
      <c r="C193" s="27" t="s">
        <v>46</v>
      </c>
      <c r="D193" s="27" t="s">
        <v>100</v>
      </c>
      <c r="E193" s="27" t="s">
        <v>25</v>
      </c>
      <c r="F193" s="28" t="n">
        <v>85110</v>
      </c>
      <c r="G193" s="27" t="s">
        <v>51</v>
      </c>
      <c r="H193" s="29" t="n">
        <v>130</v>
      </c>
      <c r="I193" s="30" t="n">
        <v>130</v>
      </c>
      <c r="J193" s="29" t="n">
        <v>130</v>
      </c>
      <c r="K193" s="31" t="e">
        <f aca="false">SUMIFS(#REF!,#REF!,$C193&amp;$D193&amp;$E193&amp;$F193,#REF!,$G193)</f>
        <v>#REF!</v>
      </c>
      <c r="L193" s="29" t="e">
        <f aca="false">SUMIFS(#REF!,#REF!,$C193&amp;$D193&amp;$E193&amp;$F193,#REF!,$G193)</f>
        <v>#REF!</v>
      </c>
      <c r="M193" s="32" t="e">
        <f aca="false">SUMIFS(#REF!,#REF!,$C193&amp;$D193&amp;$E193&amp;$F193,#REF!,$G193)</f>
        <v>#REF!</v>
      </c>
      <c r="N193" s="29" t="e">
        <f aca="false">SUMIFS(#REF!,#REF!,$C193&amp;$D193&amp;$E193&amp;$F193,#REF!,$G193)</f>
        <v>#REF!</v>
      </c>
    </row>
    <row r="194" customFormat="false" ht="46.8" hidden="false" customHeight="true" outlineLevel="0" collapsed="false">
      <c r="B194" s="26" t="s">
        <v>121</v>
      </c>
      <c r="C194" s="27" t="s">
        <v>46</v>
      </c>
      <c r="D194" s="27" t="s">
        <v>100</v>
      </c>
      <c r="E194" s="27" t="s">
        <v>25</v>
      </c>
      <c r="F194" s="28" t="n">
        <v>85120</v>
      </c>
      <c r="G194" s="27"/>
      <c r="H194" s="29" t="n">
        <v>38</v>
      </c>
      <c r="I194" s="30" t="n">
        <v>38</v>
      </c>
      <c r="J194" s="29" t="n">
        <v>38</v>
      </c>
      <c r="K194" s="31" t="e">
        <f aca="false">K195</f>
        <v>#REF!</v>
      </c>
      <c r="L194" s="29" t="e">
        <f aca="false">L195</f>
        <v>#REF!</v>
      </c>
      <c r="M194" s="32" t="e">
        <f aca="false">M195</f>
        <v>#REF!</v>
      </c>
      <c r="N194" s="29" t="e">
        <f aca="false">N195</f>
        <v>#REF!</v>
      </c>
    </row>
    <row r="195" customFormat="false" ht="15.6" hidden="false" customHeight="true" outlineLevel="0" collapsed="false">
      <c r="B195" s="26" t="s">
        <v>50</v>
      </c>
      <c r="C195" s="27" t="s">
        <v>46</v>
      </c>
      <c r="D195" s="27" t="s">
        <v>100</v>
      </c>
      <c r="E195" s="27" t="s">
        <v>25</v>
      </c>
      <c r="F195" s="28" t="n">
        <v>85120</v>
      </c>
      <c r="G195" s="27" t="s">
        <v>51</v>
      </c>
      <c r="H195" s="29" t="n">
        <v>38</v>
      </c>
      <c r="I195" s="30" t="n">
        <v>38</v>
      </c>
      <c r="J195" s="29" t="n">
        <v>38</v>
      </c>
      <c r="K195" s="31" t="e">
        <f aca="false">SUMIFS(#REF!,#REF!,$C195&amp;$D195&amp;$E195&amp;$F195,#REF!,$G195)</f>
        <v>#REF!</v>
      </c>
      <c r="L195" s="29" t="e">
        <f aca="false">SUMIFS(#REF!,#REF!,$C195&amp;$D195&amp;$E195&amp;$F195,#REF!,$G195)</f>
        <v>#REF!</v>
      </c>
      <c r="M195" s="32" t="e">
        <f aca="false">SUMIFS(#REF!,#REF!,$C195&amp;$D195&amp;$E195&amp;$F195,#REF!,$G195)</f>
        <v>#REF!</v>
      </c>
      <c r="N195" s="29" t="e">
        <f aca="false">SUMIFS(#REF!,#REF!,$C195&amp;$D195&amp;$E195&amp;$F195,#REF!,$G195)</f>
        <v>#REF!</v>
      </c>
    </row>
    <row r="196" customFormat="false" ht="31.2" hidden="true" customHeight="true" outlineLevel="0" collapsed="false">
      <c r="B196" s="26" t="e">
        <f aca="false">NA()</f>
        <v>#N/A</v>
      </c>
      <c r="C196" s="27" t="s">
        <v>46</v>
      </c>
      <c r="D196" s="27" t="s">
        <v>100</v>
      </c>
      <c r="E196" s="27" t="s">
        <v>25</v>
      </c>
      <c r="F196" s="28" t="n">
        <v>85130</v>
      </c>
      <c r="G196" s="27"/>
      <c r="H196" s="53" t="n">
        <v>0</v>
      </c>
      <c r="I196" s="30" t="n">
        <v>0</v>
      </c>
      <c r="J196" s="29" t="n">
        <v>0</v>
      </c>
      <c r="K196" s="54" t="e">
        <f aca="false">SUM(K197:K198)</f>
        <v>#REF!</v>
      </c>
      <c r="L196" s="53" t="e">
        <f aca="false">SUM(L197:L198)</f>
        <v>#REF!</v>
      </c>
      <c r="M196" s="55" t="e">
        <f aca="false">SUM(M197:M198)</f>
        <v>#REF!</v>
      </c>
      <c r="N196" s="53" t="e">
        <f aca="false">SUM(N197:N198)</f>
        <v>#REF!</v>
      </c>
    </row>
    <row r="197" customFormat="false" ht="31.2" hidden="true" customHeight="true" outlineLevel="0" collapsed="false">
      <c r="B197" s="26" t="s">
        <v>35</v>
      </c>
      <c r="C197" s="27" t="s">
        <v>46</v>
      </c>
      <c r="D197" s="27" t="s">
        <v>100</v>
      </c>
      <c r="E197" s="27" t="s">
        <v>25</v>
      </c>
      <c r="F197" s="28" t="n">
        <v>85130</v>
      </c>
      <c r="G197" s="27" t="s">
        <v>36</v>
      </c>
      <c r="H197" s="53" t="n">
        <v>0</v>
      </c>
      <c r="I197" s="30" t="n">
        <v>0</v>
      </c>
      <c r="J197" s="29" t="n">
        <v>0</v>
      </c>
      <c r="K197" s="54" t="e">
        <f aca="false">SUMIFS(#REF!,#REF!,$C197&amp;$D197&amp;$E197&amp;$F197,#REF!,$G197)</f>
        <v>#REF!</v>
      </c>
      <c r="L197" s="53" t="e">
        <f aca="false">SUMIFS(#REF!,#REF!,$C197&amp;$D197&amp;$E197&amp;$F197,#REF!,$G197)</f>
        <v>#REF!</v>
      </c>
      <c r="M197" s="55" t="e">
        <f aca="false">SUMIFS(#REF!,#REF!,$C197&amp;$D197&amp;$E197&amp;$F197,#REF!,$G197)</f>
        <v>#REF!</v>
      </c>
      <c r="N197" s="53" t="e">
        <f aca="false">SUMIFS(#REF!,#REF!,$C197&amp;$D197&amp;$E197&amp;$F197,#REF!,$G197)</f>
        <v>#REF!</v>
      </c>
    </row>
    <row r="198" customFormat="false" ht="15.6" hidden="true" customHeight="true" outlineLevel="0" collapsed="false">
      <c r="B198" s="26" t="s">
        <v>50</v>
      </c>
      <c r="C198" s="27" t="s">
        <v>46</v>
      </c>
      <c r="D198" s="27" t="s">
        <v>100</v>
      </c>
      <c r="E198" s="27" t="s">
        <v>25</v>
      </c>
      <c r="F198" s="28" t="n">
        <v>85130</v>
      </c>
      <c r="G198" s="27" t="s">
        <v>51</v>
      </c>
      <c r="H198" s="53" t="n">
        <v>0</v>
      </c>
      <c r="I198" s="30" t="n">
        <v>0</v>
      </c>
      <c r="J198" s="29" t="n">
        <v>0</v>
      </c>
      <c r="K198" s="54" t="e">
        <f aca="false">SUMIFS(#REF!,#REF!,$C198&amp;$D198&amp;$E198&amp;$F198,#REF!,$G198)</f>
        <v>#REF!</v>
      </c>
      <c r="L198" s="53" t="e">
        <f aca="false">SUMIFS(#REF!,#REF!,$C198&amp;$D198&amp;$E198&amp;$F198,#REF!,$G198)</f>
        <v>#REF!</v>
      </c>
      <c r="M198" s="55" t="e">
        <f aca="false">SUMIFS(#REF!,#REF!,$C198&amp;$D198&amp;$E198&amp;$F198,#REF!,$G198)</f>
        <v>#REF!</v>
      </c>
      <c r="N198" s="53" t="e">
        <f aca="false">SUMIFS(#REF!,#REF!,$C198&amp;$D198&amp;$E198&amp;$F198,#REF!,$G198)</f>
        <v>#REF!</v>
      </c>
    </row>
    <row r="199" customFormat="false" ht="46.8" hidden="false" customHeight="true" outlineLevel="0" collapsed="false">
      <c r="B199" s="26" t="s">
        <v>122</v>
      </c>
      <c r="C199" s="27" t="s">
        <v>46</v>
      </c>
      <c r="D199" s="27" t="s">
        <v>100</v>
      </c>
      <c r="E199" s="27" t="s">
        <v>25</v>
      </c>
      <c r="F199" s="28" t="n">
        <v>85140</v>
      </c>
      <c r="G199" s="27"/>
      <c r="H199" s="29" t="n">
        <v>2772</v>
      </c>
      <c r="I199" s="30" t="n">
        <v>2772</v>
      </c>
      <c r="J199" s="29" t="n">
        <v>2772</v>
      </c>
      <c r="K199" s="31" t="e">
        <f aca="false">SUM(K200:K201)</f>
        <v>#REF!</v>
      </c>
      <c r="L199" s="29" t="e">
        <f aca="false">SUM(L200:L201)</f>
        <v>#REF!</v>
      </c>
      <c r="M199" s="32" t="e">
        <f aca="false">SUM(M200:M201)</f>
        <v>#REF!</v>
      </c>
      <c r="N199" s="29" t="e">
        <f aca="false">SUM(N200:N201)</f>
        <v>#REF!</v>
      </c>
    </row>
    <row r="200" customFormat="false" ht="31.2" hidden="false" customHeight="true" outlineLevel="0" collapsed="false">
      <c r="B200" s="26" t="s">
        <v>35</v>
      </c>
      <c r="C200" s="27" t="s">
        <v>46</v>
      </c>
      <c r="D200" s="27" t="s">
        <v>100</v>
      </c>
      <c r="E200" s="27" t="s">
        <v>25</v>
      </c>
      <c r="F200" s="28" t="n">
        <v>85140</v>
      </c>
      <c r="G200" s="27" t="s">
        <v>36</v>
      </c>
      <c r="H200" s="29" t="n">
        <v>12</v>
      </c>
      <c r="I200" s="30" t="n">
        <v>12</v>
      </c>
      <c r="J200" s="29" t="n">
        <v>12</v>
      </c>
      <c r="K200" s="31" t="e">
        <f aca="false">SUMIFS(#REF!,#REF!,$C200&amp;$D200&amp;$E200&amp;$F200,#REF!,$G200)</f>
        <v>#REF!</v>
      </c>
      <c r="L200" s="29" t="e">
        <f aca="false">SUMIFS(#REF!,#REF!,$C200&amp;$D200&amp;$E200&amp;$F200,#REF!,$G200)</f>
        <v>#REF!</v>
      </c>
      <c r="M200" s="32" t="e">
        <f aca="false">SUMIFS(#REF!,#REF!,$C200&amp;$D200&amp;$E200&amp;$F200,#REF!,$G200)</f>
        <v>#REF!</v>
      </c>
      <c r="N200" s="29" t="e">
        <f aca="false">SUMIFS(#REF!,#REF!,$C200&amp;$D200&amp;$E200&amp;$F200,#REF!,$G200)</f>
        <v>#REF!</v>
      </c>
    </row>
    <row r="201" customFormat="false" ht="15.6" hidden="false" customHeight="true" outlineLevel="0" collapsed="false">
      <c r="B201" s="26" t="s">
        <v>50</v>
      </c>
      <c r="C201" s="27" t="s">
        <v>46</v>
      </c>
      <c r="D201" s="27" t="s">
        <v>100</v>
      </c>
      <c r="E201" s="27" t="s">
        <v>25</v>
      </c>
      <c r="F201" s="28" t="n">
        <v>85140</v>
      </c>
      <c r="G201" s="27" t="s">
        <v>51</v>
      </c>
      <c r="H201" s="29" t="n">
        <v>2760</v>
      </c>
      <c r="I201" s="30" t="n">
        <v>2760</v>
      </c>
      <c r="J201" s="29" t="n">
        <v>2760</v>
      </c>
      <c r="K201" s="31" t="e">
        <f aca="false">SUMIFS(#REF!,#REF!,$C201&amp;$D201&amp;$E201&amp;$F201,#REF!,$G201)</f>
        <v>#REF!</v>
      </c>
      <c r="L201" s="29" t="e">
        <f aca="false">SUMIFS(#REF!,#REF!,$C201&amp;$D201&amp;$E201&amp;$F201,#REF!,$G201)</f>
        <v>#REF!</v>
      </c>
      <c r="M201" s="32" t="e">
        <f aca="false">SUMIFS(#REF!,#REF!,$C201&amp;$D201&amp;$E201&amp;$F201,#REF!,$G201)</f>
        <v>#REF!</v>
      </c>
      <c r="N201" s="29" t="e">
        <f aca="false">SUMIFS(#REF!,#REF!,$C201&amp;$D201&amp;$E201&amp;$F201,#REF!,$G201)</f>
        <v>#REF!</v>
      </c>
    </row>
    <row r="202" customFormat="false" ht="78" hidden="false" customHeight="true" outlineLevel="0" collapsed="false">
      <c r="B202" s="26" t="s">
        <v>123</v>
      </c>
      <c r="C202" s="27" t="s">
        <v>46</v>
      </c>
      <c r="D202" s="27" t="s">
        <v>100</v>
      </c>
      <c r="E202" s="27" t="s">
        <v>25</v>
      </c>
      <c r="F202" s="28" t="n">
        <v>85150</v>
      </c>
      <c r="G202" s="27"/>
      <c r="H202" s="29" t="n">
        <v>253</v>
      </c>
      <c r="I202" s="30" t="n">
        <v>253</v>
      </c>
      <c r="J202" s="29" t="n">
        <v>253</v>
      </c>
      <c r="K202" s="31" t="e">
        <f aca="false">SUM(K203:K204)</f>
        <v>#REF!</v>
      </c>
      <c r="L202" s="29" t="e">
        <f aca="false">SUM(L203:L204)</f>
        <v>#REF!</v>
      </c>
      <c r="M202" s="32" t="e">
        <f aca="false">SUM(M203:M204)</f>
        <v>#REF!</v>
      </c>
      <c r="N202" s="29" t="e">
        <f aca="false">SUM(N203:N204)</f>
        <v>#REF!</v>
      </c>
    </row>
    <row r="203" customFormat="false" ht="31.2" hidden="false" customHeight="true" outlineLevel="0" collapsed="false">
      <c r="B203" s="26" t="s">
        <v>35</v>
      </c>
      <c r="C203" s="27" t="s">
        <v>46</v>
      </c>
      <c r="D203" s="27" t="s">
        <v>100</v>
      </c>
      <c r="E203" s="27" t="s">
        <v>25</v>
      </c>
      <c r="F203" s="28" t="n">
        <v>85150</v>
      </c>
      <c r="G203" s="27" t="s">
        <v>36</v>
      </c>
      <c r="H203" s="29" t="n">
        <v>1</v>
      </c>
      <c r="I203" s="30" t="n">
        <v>1</v>
      </c>
      <c r="J203" s="29" t="n">
        <v>1</v>
      </c>
      <c r="K203" s="31" t="e">
        <f aca="false">SUMIFS(#REF!,#REF!,$C203&amp;$D203&amp;$E203&amp;$F203,#REF!,$G203)</f>
        <v>#REF!</v>
      </c>
      <c r="L203" s="29" t="e">
        <f aca="false">SUMIFS(#REF!,#REF!,$C203&amp;$D203&amp;$E203&amp;$F203,#REF!,$G203)</f>
        <v>#REF!</v>
      </c>
      <c r="M203" s="32" t="e">
        <f aca="false">SUMIFS(#REF!,#REF!,$C203&amp;$D203&amp;$E203&amp;$F203,#REF!,$G203)</f>
        <v>#REF!</v>
      </c>
      <c r="N203" s="29" t="e">
        <f aca="false">SUMIFS(#REF!,#REF!,$C203&amp;$D203&amp;$E203&amp;$F203,#REF!,$G203)</f>
        <v>#REF!</v>
      </c>
    </row>
    <row r="204" customFormat="false" ht="15.6" hidden="false" customHeight="true" outlineLevel="0" collapsed="false">
      <c r="B204" s="26" t="s">
        <v>50</v>
      </c>
      <c r="C204" s="27" t="s">
        <v>46</v>
      </c>
      <c r="D204" s="27" t="s">
        <v>100</v>
      </c>
      <c r="E204" s="27" t="s">
        <v>25</v>
      </c>
      <c r="F204" s="28" t="n">
        <v>85150</v>
      </c>
      <c r="G204" s="27" t="s">
        <v>51</v>
      </c>
      <c r="H204" s="29" t="n">
        <v>252</v>
      </c>
      <c r="I204" s="30" t="n">
        <v>252</v>
      </c>
      <c r="J204" s="29" t="n">
        <v>252</v>
      </c>
      <c r="K204" s="31" t="e">
        <f aca="false">SUMIFS(#REF!,#REF!,$C204&amp;$D204&amp;$E204&amp;$F204,#REF!,$G204)</f>
        <v>#REF!</v>
      </c>
      <c r="L204" s="29" t="e">
        <f aca="false">SUMIFS(#REF!,#REF!,$C204&amp;$D204&amp;$E204&amp;$F204,#REF!,$G204)</f>
        <v>#REF!</v>
      </c>
      <c r="M204" s="32" t="e">
        <f aca="false">SUMIFS(#REF!,#REF!,$C204&amp;$D204&amp;$E204&amp;$F204,#REF!,$G204)</f>
        <v>#REF!</v>
      </c>
      <c r="N204" s="29" t="e">
        <f aca="false">SUMIFS(#REF!,#REF!,$C204&amp;$D204&amp;$E204&amp;$F204,#REF!,$G204)</f>
        <v>#REF!</v>
      </c>
    </row>
    <row r="205" customFormat="false" ht="62.4" hidden="true" customHeight="true" outlineLevel="0" collapsed="false">
      <c r="B205" s="26" t="s">
        <v>124</v>
      </c>
      <c r="C205" s="27" t="s">
        <v>46</v>
      </c>
      <c r="D205" s="27" t="s">
        <v>100</v>
      </c>
      <c r="E205" s="27" t="s">
        <v>25</v>
      </c>
      <c r="F205" s="28" t="n">
        <v>85160</v>
      </c>
      <c r="G205" s="27"/>
      <c r="H205" s="53" t="n">
        <v>0</v>
      </c>
      <c r="I205" s="52" t="n">
        <v>0</v>
      </c>
      <c r="J205" s="53" t="n">
        <v>0</v>
      </c>
      <c r="K205" s="31" t="e">
        <f aca="false">SUM(K206:K207)</f>
        <v>#REF!</v>
      </c>
      <c r="L205" s="29" t="e">
        <f aca="false">SUM(L206:L207)</f>
        <v>#REF!</v>
      </c>
      <c r="M205" s="32" t="e">
        <f aca="false">SUM(M206:M207)</f>
        <v>#REF!</v>
      </c>
      <c r="N205" s="29" t="e">
        <f aca="false">SUM(N206:N207)</f>
        <v>#REF!</v>
      </c>
    </row>
    <row r="206" customFormat="false" ht="31.2" hidden="true" customHeight="true" outlineLevel="0" collapsed="false">
      <c r="B206" s="26" t="s">
        <v>35</v>
      </c>
      <c r="C206" s="27" t="s">
        <v>46</v>
      </c>
      <c r="D206" s="27" t="s">
        <v>100</v>
      </c>
      <c r="E206" s="27" t="s">
        <v>25</v>
      </c>
      <c r="F206" s="28" t="n">
        <v>85160</v>
      </c>
      <c r="G206" s="27" t="s">
        <v>36</v>
      </c>
      <c r="H206" s="53" t="n">
        <v>0</v>
      </c>
      <c r="I206" s="52" t="n">
        <v>0</v>
      </c>
      <c r="J206" s="53" t="n">
        <v>0</v>
      </c>
      <c r="K206" s="31" t="e">
        <f aca="false">SUMIFS(#REF!,#REF!,$C206&amp;$D206&amp;$E206&amp;$F206,#REF!,$G206)</f>
        <v>#REF!</v>
      </c>
      <c r="L206" s="29" t="e">
        <f aca="false">SUMIFS(#REF!,#REF!,$C206&amp;$D206&amp;$E206&amp;$F206,#REF!,$G206)</f>
        <v>#REF!</v>
      </c>
      <c r="M206" s="32" t="e">
        <f aca="false">SUMIFS(#REF!,#REF!,$C206&amp;$D206&amp;$E206&amp;$F206,#REF!,$G206)</f>
        <v>#REF!</v>
      </c>
      <c r="N206" s="29" t="e">
        <f aca="false">SUMIFS(#REF!,#REF!,$C206&amp;$D206&amp;$E206&amp;$F206,#REF!,$G206)</f>
        <v>#REF!</v>
      </c>
    </row>
    <row r="207" customFormat="false" ht="15.6" hidden="true" customHeight="true" outlineLevel="0" collapsed="false">
      <c r="B207" s="26" t="s">
        <v>50</v>
      </c>
      <c r="C207" s="27" t="s">
        <v>46</v>
      </c>
      <c r="D207" s="27" t="s">
        <v>100</v>
      </c>
      <c r="E207" s="27" t="s">
        <v>25</v>
      </c>
      <c r="F207" s="28" t="n">
        <v>85160</v>
      </c>
      <c r="G207" s="27" t="s">
        <v>51</v>
      </c>
      <c r="H207" s="53" t="n">
        <v>0</v>
      </c>
      <c r="I207" s="52" t="n">
        <v>0</v>
      </c>
      <c r="J207" s="53" t="n">
        <v>0</v>
      </c>
      <c r="K207" s="31" t="e">
        <f aca="false">SUMIFS(#REF!,#REF!,$C207&amp;$D207&amp;$E207&amp;$F207,#REF!,$G207)</f>
        <v>#REF!</v>
      </c>
      <c r="L207" s="29" t="e">
        <f aca="false">SUMIFS(#REF!,#REF!,$C207&amp;$D207&amp;$E207&amp;$F207,#REF!,$G207)</f>
        <v>#REF!</v>
      </c>
      <c r="M207" s="32" t="e">
        <f aca="false">SUMIFS(#REF!,#REF!,$C207&amp;$D207&amp;$E207&amp;$F207,#REF!,$G207)</f>
        <v>#REF!</v>
      </c>
      <c r="N207" s="29" t="e">
        <f aca="false">SUMIFS(#REF!,#REF!,$C207&amp;$D207&amp;$E207&amp;$F207,#REF!,$G207)</f>
        <v>#REF!</v>
      </c>
    </row>
    <row r="208" customFormat="false" ht="31.2" hidden="true" customHeight="true" outlineLevel="0" collapsed="false">
      <c r="B208" s="26" t="s">
        <v>125</v>
      </c>
      <c r="C208" s="27" t="s">
        <v>46</v>
      </c>
      <c r="D208" s="27" t="s">
        <v>100</v>
      </c>
      <c r="E208" s="27" t="s">
        <v>25</v>
      </c>
      <c r="F208" s="28" t="s">
        <v>126</v>
      </c>
      <c r="G208" s="27"/>
      <c r="H208" s="53" t="n">
        <v>0</v>
      </c>
      <c r="I208" s="52" t="n">
        <v>0</v>
      </c>
      <c r="J208" s="53" t="n">
        <v>0</v>
      </c>
      <c r="K208" s="31" t="e">
        <f aca="false">K209</f>
        <v>#REF!</v>
      </c>
      <c r="L208" s="29" t="e">
        <f aca="false">L209</f>
        <v>#REF!</v>
      </c>
      <c r="M208" s="32" t="e">
        <f aca="false">M209</f>
        <v>#REF!</v>
      </c>
      <c r="N208" s="29" t="e">
        <f aca="false">N209</f>
        <v>#REF!</v>
      </c>
    </row>
    <row r="209" customFormat="false" ht="31.2" hidden="true" customHeight="true" outlineLevel="0" collapsed="false">
      <c r="B209" s="26" t="s">
        <v>61</v>
      </c>
      <c r="C209" s="27" t="s">
        <v>46</v>
      </c>
      <c r="D209" s="27" t="s">
        <v>100</v>
      </c>
      <c r="E209" s="27" t="s">
        <v>25</v>
      </c>
      <c r="F209" s="28" t="s">
        <v>126</v>
      </c>
      <c r="G209" s="27" t="s">
        <v>62</v>
      </c>
      <c r="H209" s="53" t="n">
        <v>0</v>
      </c>
      <c r="I209" s="52" t="n">
        <v>0</v>
      </c>
      <c r="J209" s="53" t="n">
        <v>0</v>
      </c>
      <c r="K209" s="31" t="e">
        <f aca="false">SUMIFS(#REF!,#REF!,$C209&amp;$D209&amp;$E209&amp;$F209,#REF!,$G209)</f>
        <v>#REF!</v>
      </c>
      <c r="L209" s="29" t="e">
        <f aca="false">SUMIFS(#REF!,#REF!,$C209&amp;$D209&amp;$E209&amp;$F209,#REF!,$G209)</f>
        <v>#REF!</v>
      </c>
      <c r="M209" s="32" t="e">
        <f aca="false">SUMIFS(#REF!,#REF!,$C209&amp;$D209&amp;$E209&amp;$F209,#REF!,$G209)</f>
        <v>#REF!</v>
      </c>
      <c r="N209" s="29" t="e">
        <f aca="false">SUMIFS(#REF!,#REF!,$C209&amp;$D209&amp;$E209&amp;$F209,#REF!,$G209)</f>
        <v>#REF!</v>
      </c>
    </row>
    <row r="210" customFormat="false" ht="46.8" hidden="false" customHeight="true" outlineLevel="0" collapsed="false">
      <c r="B210" s="26" t="s">
        <v>127</v>
      </c>
      <c r="C210" s="27" t="s">
        <v>46</v>
      </c>
      <c r="D210" s="27" t="s">
        <v>100</v>
      </c>
      <c r="E210" s="27" t="s">
        <v>25</v>
      </c>
      <c r="F210" s="28" t="s">
        <v>128</v>
      </c>
      <c r="G210" s="27"/>
      <c r="H210" s="29" t="n">
        <v>8242</v>
      </c>
      <c r="I210" s="30" t="n">
        <v>8242</v>
      </c>
      <c r="J210" s="29" t="n">
        <v>8242</v>
      </c>
      <c r="K210" s="31" t="e">
        <f aca="false">K211</f>
        <v>#REF!</v>
      </c>
      <c r="L210" s="29" t="e">
        <f aca="false">L211</f>
        <v>#REF!</v>
      </c>
      <c r="M210" s="32" t="e">
        <f aca="false">M211</f>
        <v>#REF!</v>
      </c>
      <c r="N210" s="29" t="e">
        <f aca="false">N211</f>
        <v>#REF!</v>
      </c>
    </row>
    <row r="211" customFormat="false" ht="15.6" hidden="false" customHeight="true" outlineLevel="0" collapsed="false">
      <c r="B211" s="26" t="s">
        <v>39</v>
      </c>
      <c r="C211" s="27" t="s">
        <v>46</v>
      </c>
      <c r="D211" s="27" t="s">
        <v>100</v>
      </c>
      <c r="E211" s="27" t="s">
        <v>25</v>
      </c>
      <c r="F211" s="28" t="s">
        <v>128</v>
      </c>
      <c r="G211" s="27" t="s">
        <v>40</v>
      </c>
      <c r="H211" s="29" t="n">
        <v>8242</v>
      </c>
      <c r="I211" s="30" t="n">
        <v>8242</v>
      </c>
      <c r="J211" s="29" t="n">
        <v>8242</v>
      </c>
      <c r="K211" s="31" t="e">
        <f aca="false">SUMIFS(#REF!,#REF!,$C211&amp;$D211&amp;$E211&amp;$F211,#REF!,$G211)</f>
        <v>#REF!</v>
      </c>
      <c r="L211" s="29" t="e">
        <f aca="false">SUMIFS(#REF!,#REF!,$C211&amp;$D211&amp;$E211&amp;$F211,#REF!,$G211)</f>
        <v>#REF!</v>
      </c>
      <c r="M211" s="32" t="e">
        <f aca="false">SUMIFS(#REF!,#REF!,$C211&amp;$D211&amp;$E211&amp;$F211,#REF!,$G211)</f>
        <v>#REF!</v>
      </c>
      <c r="N211" s="29" t="e">
        <f aca="false">SUMIFS(#REF!,#REF!,$C211&amp;$D211&amp;$E211&amp;$F211,#REF!,$G211)</f>
        <v>#REF!</v>
      </c>
    </row>
    <row r="212" customFormat="false" ht="31.2" hidden="false" customHeight="true" outlineLevel="0" collapsed="false">
      <c r="B212" s="26" t="s">
        <v>129</v>
      </c>
      <c r="C212" s="27" t="s">
        <v>46</v>
      </c>
      <c r="D212" s="27" t="s">
        <v>100</v>
      </c>
      <c r="E212" s="27" t="s">
        <v>25</v>
      </c>
      <c r="F212" s="28" t="n">
        <v>85200</v>
      </c>
      <c r="G212" s="27"/>
      <c r="H212" s="29" t="n">
        <v>1952</v>
      </c>
      <c r="I212" s="30" t="n">
        <v>1952</v>
      </c>
      <c r="J212" s="29" t="n">
        <v>1952</v>
      </c>
      <c r="K212" s="31" t="e">
        <f aca="false">K213</f>
        <v>#REF!</v>
      </c>
      <c r="L212" s="29" t="e">
        <f aca="false">L213</f>
        <v>#REF!</v>
      </c>
      <c r="M212" s="32" t="e">
        <f aca="false">M213</f>
        <v>#REF!</v>
      </c>
      <c r="N212" s="29" t="e">
        <f aca="false">N213</f>
        <v>#REF!</v>
      </c>
    </row>
    <row r="213" customFormat="false" ht="31.2" hidden="false" customHeight="true" outlineLevel="0" collapsed="false">
      <c r="B213" s="26" t="s">
        <v>61</v>
      </c>
      <c r="C213" s="27" t="s">
        <v>46</v>
      </c>
      <c r="D213" s="27" t="s">
        <v>100</v>
      </c>
      <c r="E213" s="27" t="s">
        <v>25</v>
      </c>
      <c r="F213" s="28" t="n">
        <v>85200</v>
      </c>
      <c r="G213" s="27" t="s">
        <v>62</v>
      </c>
      <c r="H213" s="29" t="n">
        <v>1952</v>
      </c>
      <c r="I213" s="30" t="n">
        <v>1952</v>
      </c>
      <c r="J213" s="29" t="n">
        <v>1952</v>
      </c>
      <c r="K213" s="31" t="e">
        <f aca="false">SUMIFS(#REF!,#REF!,$C213&amp;$D213&amp;$E213&amp;$F213,#REF!,$G213)</f>
        <v>#REF!</v>
      </c>
      <c r="L213" s="29" t="e">
        <f aca="false">SUMIFS(#REF!,#REF!,$C213&amp;$D213&amp;$E213&amp;$F213,#REF!,$G213)</f>
        <v>#REF!</v>
      </c>
      <c r="M213" s="32" t="e">
        <f aca="false">SUMIFS(#REF!,#REF!,$C213&amp;$D213&amp;$E213&amp;$F213,#REF!,$G213)</f>
        <v>#REF!</v>
      </c>
      <c r="N213" s="29" t="e">
        <f aca="false">SUMIFS(#REF!,#REF!,$C213&amp;$D213&amp;$E213&amp;$F213,#REF!,$G213)</f>
        <v>#REF!</v>
      </c>
    </row>
    <row r="214" customFormat="false" ht="62.7" hidden="false" customHeight="true" outlineLevel="0" collapsed="false">
      <c r="B214" s="26" t="s">
        <v>124</v>
      </c>
      <c r="C214" s="27" t="s">
        <v>46</v>
      </c>
      <c r="D214" s="27" t="s">
        <v>100</v>
      </c>
      <c r="E214" s="27" t="s">
        <v>25</v>
      </c>
      <c r="F214" s="28" t="n">
        <v>85210</v>
      </c>
      <c r="G214" s="27"/>
      <c r="H214" s="29" t="n">
        <v>326</v>
      </c>
      <c r="I214" s="30" t="n">
        <v>326</v>
      </c>
      <c r="J214" s="29" t="n">
        <v>326</v>
      </c>
      <c r="K214" s="31" t="e">
        <f aca="false">K215+K216</f>
        <v>#REF!</v>
      </c>
      <c r="L214" s="29" t="e">
        <f aca="false">L215+L216</f>
        <v>#REF!</v>
      </c>
      <c r="M214" s="32" t="e">
        <f aca="false">M215+M216</f>
        <v>#REF!</v>
      </c>
      <c r="N214" s="29" t="e">
        <f aca="false">N215+N216</f>
        <v>#REF!</v>
      </c>
    </row>
    <row r="215" customFormat="false" ht="31.2" hidden="false" customHeight="true" outlineLevel="0" collapsed="false">
      <c r="B215" s="26" t="s">
        <v>35</v>
      </c>
      <c r="C215" s="27" t="s">
        <v>46</v>
      </c>
      <c r="D215" s="27" t="s">
        <v>100</v>
      </c>
      <c r="E215" s="27" t="s">
        <v>25</v>
      </c>
      <c r="F215" s="28" t="n">
        <v>85210</v>
      </c>
      <c r="G215" s="27" t="s">
        <v>36</v>
      </c>
      <c r="H215" s="29" t="n">
        <v>1</v>
      </c>
      <c r="I215" s="30" t="n">
        <v>1</v>
      </c>
      <c r="J215" s="29" t="n">
        <v>1</v>
      </c>
      <c r="K215" s="31" t="e">
        <f aca="false">SUMIFS(#REF!,#REF!,$C215&amp;$D215&amp;$E215&amp;$F215,#REF!,$G215)</f>
        <v>#REF!</v>
      </c>
      <c r="L215" s="29" t="e">
        <f aca="false">SUMIFS(#REF!,#REF!,$C215&amp;$D215&amp;$E215&amp;$F215,#REF!,$G215)</f>
        <v>#REF!</v>
      </c>
      <c r="M215" s="32" t="e">
        <f aca="false">SUMIFS(#REF!,#REF!,$C215&amp;$D215&amp;$E215&amp;$F215,#REF!,$G215)</f>
        <v>#REF!</v>
      </c>
      <c r="N215" s="29" t="e">
        <f aca="false">SUMIFS(#REF!,#REF!,$C215&amp;$D215&amp;$E215&amp;$F215,#REF!,$G215)</f>
        <v>#REF!</v>
      </c>
    </row>
    <row r="216" customFormat="false" ht="15.6" hidden="false" customHeight="true" outlineLevel="0" collapsed="false">
      <c r="B216" s="26" t="s">
        <v>50</v>
      </c>
      <c r="C216" s="27" t="s">
        <v>46</v>
      </c>
      <c r="D216" s="27" t="s">
        <v>100</v>
      </c>
      <c r="E216" s="27" t="s">
        <v>25</v>
      </c>
      <c r="F216" s="28" t="n">
        <v>85210</v>
      </c>
      <c r="G216" s="27" t="s">
        <v>51</v>
      </c>
      <c r="H216" s="29" t="n">
        <v>325</v>
      </c>
      <c r="I216" s="30" t="n">
        <v>325</v>
      </c>
      <c r="J216" s="29" t="n">
        <v>325</v>
      </c>
      <c r="K216" s="31" t="e">
        <f aca="false">SUMIFS(#REF!,#REF!,$C216&amp;$D216&amp;$E216&amp;$F216,#REF!,$G216)</f>
        <v>#REF!</v>
      </c>
      <c r="L216" s="29" t="e">
        <f aca="false">SUMIFS(#REF!,#REF!,$C216&amp;$D216&amp;$E216&amp;$F216,#REF!,$G216)</f>
        <v>#REF!</v>
      </c>
      <c r="M216" s="32" t="e">
        <f aca="false">SUMIFS(#REF!,#REF!,$C216&amp;$D216&amp;$E216&amp;$F216,#REF!,$G216)</f>
        <v>#REF!</v>
      </c>
      <c r="N216" s="29" t="e">
        <f aca="false">SUMIFS(#REF!,#REF!,$C216&amp;$D216&amp;$E216&amp;$F216,#REF!,$G216)</f>
        <v>#REF!</v>
      </c>
    </row>
    <row r="217" customFormat="false" ht="160.2" hidden="false" customHeight="true" outlineLevel="0" collapsed="false">
      <c r="B217" s="26" t="s">
        <v>130</v>
      </c>
      <c r="C217" s="27" t="s">
        <v>46</v>
      </c>
      <c r="D217" s="27" t="s">
        <v>100</v>
      </c>
      <c r="E217" s="27" t="s">
        <v>25</v>
      </c>
      <c r="F217" s="28" t="n">
        <v>85220</v>
      </c>
      <c r="G217" s="27"/>
      <c r="H217" s="29" t="n">
        <v>2468</v>
      </c>
      <c r="I217" s="30" t="n">
        <v>2468</v>
      </c>
      <c r="J217" s="29" t="n">
        <v>2468</v>
      </c>
      <c r="K217" s="31"/>
      <c r="L217" s="29"/>
      <c r="M217" s="32"/>
      <c r="N217" s="29"/>
    </row>
    <row r="218" customFormat="false" ht="31.2" hidden="false" customHeight="true" outlineLevel="0" collapsed="false">
      <c r="B218" s="26" t="s">
        <v>35</v>
      </c>
      <c r="C218" s="27" t="s">
        <v>46</v>
      </c>
      <c r="D218" s="27" t="s">
        <v>100</v>
      </c>
      <c r="E218" s="27" t="s">
        <v>25</v>
      </c>
      <c r="F218" s="28" t="n">
        <v>85220</v>
      </c>
      <c r="G218" s="27" t="s">
        <v>36</v>
      </c>
      <c r="H218" s="29" t="n">
        <v>32</v>
      </c>
      <c r="I218" s="30" t="n">
        <v>32</v>
      </c>
      <c r="J218" s="29" t="n">
        <v>32</v>
      </c>
      <c r="K218" s="31" t="e">
        <f aca="false">SUMIFS(#REF!,#REF!,$C218&amp;$D218&amp;$E218&amp;$F218,#REF!,$G218)</f>
        <v>#REF!</v>
      </c>
      <c r="L218" s="29" t="e">
        <f aca="false">SUMIFS(#REF!,#REF!,$C218&amp;$D218&amp;$E218&amp;$F218,#REF!,$G218)</f>
        <v>#REF!</v>
      </c>
      <c r="M218" s="32" t="e">
        <f aca="false">SUMIFS(#REF!,#REF!,$C218&amp;$D218&amp;$E218&amp;$F218,#REF!,$G218)</f>
        <v>#REF!</v>
      </c>
      <c r="N218" s="29" t="e">
        <f aca="false">SUMIFS(#REF!,#REF!,$C218&amp;$D218&amp;$E218&amp;$F218,#REF!,$G218)</f>
        <v>#REF!</v>
      </c>
    </row>
    <row r="219" customFormat="false" ht="15.6" hidden="false" customHeight="true" outlineLevel="0" collapsed="false">
      <c r="B219" s="26" t="s">
        <v>50</v>
      </c>
      <c r="C219" s="27" t="s">
        <v>46</v>
      </c>
      <c r="D219" s="27" t="s">
        <v>100</v>
      </c>
      <c r="E219" s="27" t="s">
        <v>25</v>
      </c>
      <c r="F219" s="28" t="n">
        <v>85220</v>
      </c>
      <c r="G219" s="27" t="s">
        <v>51</v>
      </c>
      <c r="H219" s="29" t="n">
        <v>2436</v>
      </c>
      <c r="I219" s="30" t="n">
        <v>2436</v>
      </c>
      <c r="J219" s="29" t="n">
        <v>2436</v>
      </c>
      <c r="K219" s="31" t="e">
        <f aca="false">SUMIFS(#REF!,#REF!,$C219&amp;$D219&amp;$E219&amp;$F219,#REF!,$G219)</f>
        <v>#REF!</v>
      </c>
      <c r="L219" s="29" t="e">
        <f aca="false">SUMIFS(#REF!,#REF!,$C219&amp;$D219&amp;$E219&amp;$F219,#REF!,$G219)</f>
        <v>#REF!</v>
      </c>
      <c r="M219" s="32" t="e">
        <f aca="false">SUMIFS(#REF!,#REF!,$C219&amp;$D219&amp;$E219&amp;$F219,#REF!,$G219)</f>
        <v>#REF!</v>
      </c>
      <c r="N219" s="29" t="e">
        <f aca="false">SUMIFS(#REF!,#REF!,$C219&amp;$D219&amp;$E219&amp;$F219,#REF!,$G219)</f>
        <v>#REF!</v>
      </c>
    </row>
    <row r="220" customFormat="false" ht="43.2" hidden="false" customHeight="true" outlineLevel="0" collapsed="false">
      <c r="B220" s="45" t="s">
        <v>131</v>
      </c>
      <c r="C220" s="46" t="s">
        <v>46</v>
      </c>
      <c r="D220" s="46" t="s">
        <v>132</v>
      </c>
      <c r="E220" s="46"/>
      <c r="F220" s="47"/>
      <c r="G220" s="46"/>
      <c r="H220" s="48" t="n">
        <v>30811.3</v>
      </c>
      <c r="I220" s="49" t="n">
        <v>26692.5</v>
      </c>
      <c r="J220" s="48" t="n">
        <v>26692.5</v>
      </c>
      <c r="K220" s="63" t="e">
        <f aca="false">K221+K225+K228</f>
        <v>#REF!</v>
      </c>
      <c r="L220" s="60" t="e">
        <f aca="false">L221+L225+L228</f>
        <v>#REF!</v>
      </c>
      <c r="M220" s="64" t="e">
        <f aca="false">M221+M225+M228</f>
        <v>#REF!</v>
      </c>
      <c r="N220" s="60" t="e">
        <f aca="false">N221+N225+N228</f>
        <v>#REF!</v>
      </c>
    </row>
    <row r="221" customFormat="false" ht="15.6" hidden="false" customHeight="true" outlineLevel="0" collapsed="false">
      <c r="B221" s="26" t="s">
        <v>133</v>
      </c>
      <c r="C221" s="27" t="s">
        <v>46</v>
      </c>
      <c r="D221" s="27" t="s">
        <v>132</v>
      </c>
      <c r="E221" s="27" t="s">
        <v>25</v>
      </c>
      <c r="F221" s="28" t="n">
        <v>19020</v>
      </c>
      <c r="G221" s="27"/>
      <c r="H221" s="53" t="n">
        <v>1789.5</v>
      </c>
      <c r="I221" s="30" t="n">
        <v>1290</v>
      </c>
      <c r="J221" s="29" t="n">
        <v>1290</v>
      </c>
      <c r="K221" s="31" t="e">
        <f aca="false">SUM(K222:K224)</f>
        <v>#REF!</v>
      </c>
      <c r="L221" s="29" t="e">
        <f aca="false">SUM(L222:L224)</f>
        <v>#REF!</v>
      </c>
      <c r="M221" s="32" t="e">
        <f aca="false">SUM(M222:M224)</f>
        <v>#REF!</v>
      </c>
      <c r="N221" s="29" t="e">
        <f aca="false">SUM(N222:N224)</f>
        <v>#REF!</v>
      </c>
    </row>
    <row r="222" customFormat="false" ht="31.2" hidden="false" customHeight="true" outlineLevel="0" collapsed="false">
      <c r="B222" s="26" t="s">
        <v>134</v>
      </c>
      <c r="C222" s="27" t="s">
        <v>46</v>
      </c>
      <c r="D222" s="27" t="s">
        <v>132</v>
      </c>
      <c r="E222" s="27" t="s">
        <v>25</v>
      </c>
      <c r="F222" s="28" t="n">
        <v>19020</v>
      </c>
      <c r="G222" s="27" t="s">
        <v>135</v>
      </c>
      <c r="H222" s="53" t="n">
        <v>1489.5</v>
      </c>
      <c r="I222" s="30" t="n">
        <v>1290</v>
      </c>
      <c r="J222" s="29" t="n">
        <v>1290</v>
      </c>
      <c r="K222" s="31" t="e">
        <f aca="false">SUMIFS(#REF!,#REF!,$C222&amp;$D222&amp;$E222&amp;$F222,#REF!,$G222)</f>
        <v>#REF!</v>
      </c>
      <c r="L222" s="29" t="e">
        <f aca="false">SUMIFS(#REF!,#REF!,$C222&amp;$D222&amp;$E222&amp;$F222,#REF!,$G222)</f>
        <v>#REF!</v>
      </c>
      <c r="M222" s="32" t="e">
        <f aca="false">SUMIFS(#REF!,#REF!,$C222&amp;$D222&amp;$E222&amp;$F222,#REF!,$G222)</f>
        <v>#REF!</v>
      </c>
      <c r="N222" s="29" t="e">
        <f aca="false">SUMIFS(#REF!,#REF!,$C222&amp;$D222&amp;$E222&amp;$F222,#REF!,$G222)</f>
        <v>#REF!</v>
      </c>
    </row>
    <row r="223" customFormat="false" ht="31.2" hidden="false" customHeight="true" outlineLevel="0" collapsed="false">
      <c r="B223" s="26" t="s">
        <v>35</v>
      </c>
      <c r="C223" s="27" t="s">
        <v>46</v>
      </c>
      <c r="D223" s="27" t="s">
        <v>132</v>
      </c>
      <c r="E223" s="27" t="s">
        <v>25</v>
      </c>
      <c r="F223" s="28" t="n">
        <v>19020</v>
      </c>
      <c r="G223" s="27" t="s">
        <v>36</v>
      </c>
      <c r="H223" s="29" t="n">
        <v>300</v>
      </c>
      <c r="I223" s="30" t="n">
        <v>0</v>
      </c>
      <c r="J223" s="29" t="n">
        <v>0</v>
      </c>
      <c r="K223" s="54" t="e">
        <f aca="false">SUMIFS(#REF!,#REF!,$C223&amp;$D223&amp;$E223&amp;$F223,#REF!,$G223)</f>
        <v>#REF!</v>
      </c>
      <c r="L223" s="53" t="e">
        <f aca="false">SUMIFS(#REF!,#REF!,$C223&amp;$D223&amp;$E223&amp;$F223,#REF!,$G223)</f>
        <v>#REF!</v>
      </c>
      <c r="M223" s="55" t="e">
        <f aca="false">SUMIFS(#REF!,#REF!,$C223&amp;$D223&amp;$E223&amp;$F223,#REF!,$G223)</f>
        <v>#REF!</v>
      </c>
      <c r="N223" s="53" t="e">
        <f aca="false">SUMIFS(#REF!,#REF!,$C223&amp;$D223&amp;$E223&amp;$F223,#REF!,$G223)</f>
        <v>#REF!</v>
      </c>
    </row>
    <row r="224" customFormat="false" ht="31.2" hidden="true" customHeight="true" outlineLevel="0" collapsed="false">
      <c r="B224" s="26" t="s">
        <v>94</v>
      </c>
      <c r="C224" s="27" t="s">
        <v>46</v>
      </c>
      <c r="D224" s="27" t="s">
        <v>132</v>
      </c>
      <c r="E224" s="27" t="s">
        <v>25</v>
      </c>
      <c r="F224" s="28" t="n">
        <v>19020</v>
      </c>
      <c r="G224" s="27" t="s">
        <v>95</v>
      </c>
      <c r="H224" s="53" t="n">
        <v>0</v>
      </c>
      <c r="I224" s="30" t="n">
        <v>0</v>
      </c>
      <c r="J224" s="29" t="n">
        <v>0</v>
      </c>
      <c r="K224" s="54" t="e">
        <f aca="false">SUMIFS(#REF!,#REF!,$C224&amp;$D224&amp;$E224&amp;$F224,#REF!,$G224)</f>
        <v>#REF!</v>
      </c>
      <c r="L224" s="53" t="e">
        <f aca="false">SUMIFS(#REF!,#REF!,$C224&amp;$D224&amp;$E224&amp;$F224,#REF!,$G224)</f>
        <v>#REF!</v>
      </c>
      <c r="M224" s="55" t="e">
        <f aca="false">SUMIFS(#REF!,#REF!,$C224&amp;$D224&amp;$E224&amp;$F224,#REF!,$G224)</f>
        <v>#REF!</v>
      </c>
      <c r="N224" s="53" t="e">
        <f aca="false">SUMIFS(#REF!,#REF!,$C224&amp;$D224&amp;$E224&amp;$F224,#REF!,$G224)</f>
        <v>#REF!</v>
      </c>
    </row>
    <row r="225" customFormat="false" ht="31.2" hidden="false" customHeight="true" outlineLevel="0" collapsed="false">
      <c r="B225" s="26" t="s">
        <v>136</v>
      </c>
      <c r="C225" s="27" t="s">
        <v>46</v>
      </c>
      <c r="D225" s="27" t="s">
        <v>132</v>
      </c>
      <c r="E225" s="27" t="s">
        <v>25</v>
      </c>
      <c r="F225" s="28" t="n">
        <v>19030</v>
      </c>
      <c r="G225" s="27"/>
      <c r="H225" s="29" t="n">
        <v>546</v>
      </c>
      <c r="I225" s="30" t="n">
        <v>546</v>
      </c>
      <c r="J225" s="29" t="n">
        <v>546</v>
      </c>
      <c r="K225" s="31" t="e">
        <f aca="false">SUM(K226:K227)</f>
        <v>#REF!</v>
      </c>
      <c r="L225" s="29" t="e">
        <f aca="false">SUM(L226:L227)</f>
        <v>#REF!</v>
      </c>
      <c r="M225" s="32" t="e">
        <f aca="false">SUM(M226:M227)</f>
        <v>#REF!</v>
      </c>
      <c r="N225" s="29" t="e">
        <f aca="false">SUM(N226:N227)</f>
        <v>#REF!</v>
      </c>
    </row>
    <row r="226" customFormat="false" ht="31.2" hidden="false" customHeight="true" outlineLevel="0" collapsed="false">
      <c r="B226" s="26" t="s">
        <v>134</v>
      </c>
      <c r="C226" s="27" t="s">
        <v>46</v>
      </c>
      <c r="D226" s="27" t="s">
        <v>132</v>
      </c>
      <c r="E226" s="27" t="s">
        <v>25</v>
      </c>
      <c r="F226" s="28" t="n">
        <v>19030</v>
      </c>
      <c r="G226" s="27" t="s">
        <v>135</v>
      </c>
      <c r="H226" s="29" t="n">
        <v>100</v>
      </c>
      <c r="I226" s="30" t="n">
        <v>100</v>
      </c>
      <c r="J226" s="29" t="n">
        <v>100</v>
      </c>
      <c r="K226" s="31" t="e">
        <f aca="false">SUMIFS(#REF!,#REF!,$C226&amp;$D226&amp;$E226&amp;$F226,#REF!,$G226)</f>
        <v>#REF!</v>
      </c>
      <c r="L226" s="29" t="e">
        <f aca="false">SUMIFS(#REF!,#REF!,$C226&amp;$D226&amp;$E226&amp;$F226,#REF!,$G226)</f>
        <v>#REF!</v>
      </c>
      <c r="M226" s="32" t="e">
        <f aca="false">SUMIFS(#REF!,#REF!,$C226&amp;$D226&amp;$E226&amp;$F226,#REF!,$G226)</f>
        <v>#REF!</v>
      </c>
      <c r="N226" s="29" t="e">
        <f aca="false">SUMIFS(#REF!,#REF!,$C226&amp;$D226&amp;$E226&amp;$F226,#REF!,$G226)</f>
        <v>#REF!</v>
      </c>
    </row>
    <row r="227" customFormat="false" ht="31.2" hidden="false" customHeight="true" outlineLevel="0" collapsed="false">
      <c r="B227" s="26" t="s">
        <v>35</v>
      </c>
      <c r="C227" s="27" t="s">
        <v>46</v>
      </c>
      <c r="D227" s="27" t="s">
        <v>132</v>
      </c>
      <c r="E227" s="27" t="s">
        <v>25</v>
      </c>
      <c r="F227" s="28" t="n">
        <v>19030</v>
      </c>
      <c r="G227" s="27" t="s">
        <v>36</v>
      </c>
      <c r="H227" s="29" t="n">
        <v>446</v>
      </c>
      <c r="I227" s="30" t="n">
        <v>446</v>
      </c>
      <c r="J227" s="29" t="n">
        <v>446</v>
      </c>
      <c r="K227" s="31" t="e">
        <f aca="false">SUMIFS(#REF!,#REF!,$C227&amp;$D227&amp;$E227&amp;$F227,#REF!,$G227)</f>
        <v>#REF!</v>
      </c>
      <c r="L227" s="29" t="e">
        <f aca="false">SUMIFS(#REF!,#REF!,$C227&amp;$D227&amp;$E227&amp;$F227,#REF!,$G227)</f>
        <v>#REF!</v>
      </c>
      <c r="M227" s="32" t="e">
        <f aca="false">SUMIFS(#REF!,#REF!,$C227&amp;$D227&amp;$E227&amp;$F227,#REF!,$G227)</f>
        <v>#REF!</v>
      </c>
      <c r="N227" s="29" t="e">
        <f aca="false">SUMIFS(#REF!,#REF!,$C227&amp;$D227&amp;$E227&amp;$F227,#REF!,$G227)</f>
        <v>#REF!</v>
      </c>
    </row>
    <row r="228" customFormat="false" ht="31.2" hidden="false" customHeight="true" outlineLevel="0" collapsed="false">
      <c r="B228" s="26" t="s">
        <v>137</v>
      </c>
      <c r="C228" s="27" t="s">
        <v>46</v>
      </c>
      <c r="D228" s="27" t="s">
        <v>132</v>
      </c>
      <c r="E228" s="27" t="s">
        <v>25</v>
      </c>
      <c r="F228" s="28" t="n">
        <v>70280</v>
      </c>
      <c r="G228" s="27"/>
      <c r="H228" s="53" t="n">
        <v>28475.8</v>
      </c>
      <c r="I228" s="52" t="n">
        <v>24856.5</v>
      </c>
      <c r="J228" s="53" t="n">
        <v>24856.5</v>
      </c>
      <c r="K228" s="31" t="e">
        <f aca="false">SUM(K229:K231)</f>
        <v>#REF!</v>
      </c>
      <c r="L228" s="29" t="e">
        <f aca="false">SUM(L229:L231)</f>
        <v>#REF!</v>
      </c>
      <c r="M228" s="32" t="e">
        <f aca="false">SUM(M229:M231)</f>
        <v>#REF!</v>
      </c>
      <c r="N228" s="29" t="e">
        <f aca="false">SUM(N229:N231)</f>
        <v>#REF!</v>
      </c>
    </row>
    <row r="229" customFormat="false" ht="31.2" hidden="false" customHeight="true" outlineLevel="0" collapsed="false">
      <c r="B229" s="26" t="s">
        <v>134</v>
      </c>
      <c r="C229" s="27" t="s">
        <v>46</v>
      </c>
      <c r="D229" s="27" t="s">
        <v>132</v>
      </c>
      <c r="E229" s="27" t="s">
        <v>25</v>
      </c>
      <c r="F229" s="28" t="n">
        <v>70280</v>
      </c>
      <c r="G229" s="27" t="s">
        <v>135</v>
      </c>
      <c r="H229" s="53" t="n">
        <v>24403.3</v>
      </c>
      <c r="I229" s="30" t="n">
        <v>20784</v>
      </c>
      <c r="J229" s="29" t="n">
        <v>20784</v>
      </c>
      <c r="K229" s="31" t="e">
        <f aca="false">SUMIFS(#REF!,#REF!,$C229&amp;$D229&amp;$E229&amp;$F229,#REF!,$G229)</f>
        <v>#REF!</v>
      </c>
      <c r="L229" s="29" t="e">
        <f aca="false">SUMIFS(#REF!,#REF!,$C229&amp;$D229&amp;$E229&amp;$F229,#REF!,$G229)</f>
        <v>#REF!</v>
      </c>
      <c r="M229" s="32" t="e">
        <f aca="false">SUMIFS(#REF!,#REF!,$C229&amp;$D229&amp;$E229&amp;$F229,#REF!,$G229)</f>
        <v>#REF!</v>
      </c>
      <c r="N229" s="29" t="e">
        <f aca="false">SUMIFS(#REF!,#REF!,$C229&amp;$D229&amp;$E229&amp;$F229,#REF!,$G229)</f>
        <v>#REF!</v>
      </c>
    </row>
    <row r="230" customFormat="false" ht="31.2" hidden="false" customHeight="true" outlineLevel="0" collapsed="false">
      <c r="B230" s="26" t="s">
        <v>35</v>
      </c>
      <c r="C230" s="27" t="s">
        <v>46</v>
      </c>
      <c r="D230" s="27" t="s">
        <v>132</v>
      </c>
      <c r="E230" s="27" t="s">
        <v>25</v>
      </c>
      <c r="F230" s="28" t="n">
        <v>70280</v>
      </c>
      <c r="G230" s="27" t="s">
        <v>36</v>
      </c>
      <c r="H230" s="53" t="n">
        <v>4041.5</v>
      </c>
      <c r="I230" s="52" t="n">
        <v>4041.5</v>
      </c>
      <c r="J230" s="53" t="n">
        <v>4041.5</v>
      </c>
      <c r="K230" s="31" t="e">
        <f aca="false">SUMIFS(#REF!,#REF!,$C230&amp;$D230&amp;$E230&amp;$F230,#REF!,$G230)</f>
        <v>#REF!</v>
      </c>
      <c r="L230" s="29" t="e">
        <f aca="false">SUMIFS(#REF!,#REF!,$C230&amp;$D230&amp;$E230&amp;$F230,#REF!,$G230)</f>
        <v>#REF!</v>
      </c>
      <c r="M230" s="32" t="e">
        <f aca="false">SUMIFS(#REF!,#REF!,$C230&amp;$D230&amp;$E230&amp;$F230,#REF!,$G230)</f>
        <v>#REF!</v>
      </c>
      <c r="N230" s="29" t="e">
        <f aca="false">SUMIFS(#REF!,#REF!,$C230&amp;$D230&amp;$E230&amp;$F230,#REF!,$G230)</f>
        <v>#REF!</v>
      </c>
    </row>
    <row r="231" customFormat="false" ht="15.6" hidden="false" customHeight="true" outlineLevel="0" collapsed="false">
      <c r="B231" s="26" t="s">
        <v>94</v>
      </c>
      <c r="C231" s="27" t="s">
        <v>46</v>
      </c>
      <c r="D231" s="27" t="s">
        <v>132</v>
      </c>
      <c r="E231" s="27" t="s">
        <v>25</v>
      </c>
      <c r="F231" s="28" t="n">
        <v>70280</v>
      </c>
      <c r="G231" s="27" t="s">
        <v>95</v>
      </c>
      <c r="H231" s="29" t="n">
        <v>31</v>
      </c>
      <c r="I231" s="30" t="n">
        <v>31</v>
      </c>
      <c r="J231" s="29" t="n">
        <v>31</v>
      </c>
      <c r="K231" s="31" t="e">
        <f aca="false">SUMIFS(#REF!,#REF!,$C231&amp;$D231&amp;$E231&amp;$F231,#REF!,$G231)</f>
        <v>#REF!</v>
      </c>
      <c r="L231" s="29" t="e">
        <f aca="false">SUMIFS(#REF!,#REF!,$C231&amp;$D231&amp;$E231&amp;$F231,#REF!,$G231)</f>
        <v>#REF!</v>
      </c>
      <c r="M231" s="32" t="e">
        <f aca="false">SUMIFS(#REF!,#REF!,$C231&amp;$D231&amp;$E231&amp;$F231,#REF!,$G231)</f>
        <v>#REF!</v>
      </c>
      <c r="N231" s="29" t="e">
        <f aca="false">SUMIFS(#REF!,#REF!,$C231&amp;$D231&amp;$E231&amp;$F231,#REF!,$G231)</f>
        <v>#REF!</v>
      </c>
    </row>
    <row r="232" customFormat="false" ht="69" hidden="false" customHeight="true" outlineLevel="0" collapsed="false">
      <c r="B232" s="19" t="s">
        <v>138</v>
      </c>
      <c r="C232" s="20" t="s">
        <v>139</v>
      </c>
      <c r="D232" s="20"/>
      <c r="E232" s="20"/>
      <c r="F232" s="21"/>
      <c r="G232" s="20"/>
      <c r="H232" s="22" t="n">
        <v>62069</v>
      </c>
      <c r="I232" s="23" t="n">
        <v>57096</v>
      </c>
      <c r="J232" s="22" t="n">
        <v>28096</v>
      </c>
      <c r="K232" s="24" t="e">
        <f aca="false">K233+K236+K238+K240+K242</f>
        <v>#REF!</v>
      </c>
      <c r="L232" s="22" t="e">
        <f aca="false">L233+L236+L238+L240+L242</f>
        <v>#REF!</v>
      </c>
      <c r="M232" s="25" t="e">
        <f aca="false">M233+M236+M238+M240+M242</f>
        <v>#REF!</v>
      </c>
      <c r="N232" s="22" t="e">
        <f aca="false">N233+N236+N238+N240+N242</f>
        <v>#REF!</v>
      </c>
    </row>
    <row r="233" customFormat="false" ht="31.2" hidden="false" customHeight="true" outlineLevel="0" collapsed="false">
      <c r="B233" s="26" t="s">
        <v>140</v>
      </c>
      <c r="C233" s="27" t="s">
        <v>139</v>
      </c>
      <c r="D233" s="27" t="s">
        <v>24</v>
      </c>
      <c r="E233" s="27" t="s">
        <v>25</v>
      </c>
      <c r="F233" s="28" t="n">
        <v>12010</v>
      </c>
      <c r="G233" s="27"/>
      <c r="H233" s="29" t="n">
        <v>10489</v>
      </c>
      <c r="I233" s="30" t="n">
        <v>36839</v>
      </c>
      <c r="J233" s="29" t="n">
        <v>9839</v>
      </c>
      <c r="K233" s="31" t="e">
        <f aca="false">K234+K235</f>
        <v>#REF!</v>
      </c>
      <c r="L233" s="29" t="e">
        <f aca="false">L234+L235</f>
        <v>#REF!</v>
      </c>
      <c r="M233" s="32" t="e">
        <f aca="false">M234+M235</f>
        <v>#REF!</v>
      </c>
      <c r="N233" s="29" t="e">
        <f aca="false">N234+N235</f>
        <v>#REF!</v>
      </c>
    </row>
    <row r="234" customFormat="false" ht="31.2" hidden="false" customHeight="true" outlineLevel="0" collapsed="false">
      <c r="B234" s="26" t="s">
        <v>35</v>
      </c>
      <c r="C234" s="27" t="s">
        <v>139</v>
      </c>
      <c r="D234" s="27" t="s">
        <v>24</v>
      </c>
      <c r="E234" s="27" t="s">
        <v>25</v>
      </c>
      <c r="F234" s="28" t="n">
        <v>12010</v>
      </c>
      <c r="G234" s="27" t="s">
        <v>36</v>
      </c>
      <c r="H234" s="29" t="n">
        <v>10489</v>
      </c>
      <c r="I234" s="30" t="n">
        <v>36839</v>
      </c>
      <c r="J234" s="29" t="n">
        <v>9839</v>
      </c>
      <c r="K234" s="31" t="e">
        <f aca="false">SUMIFS(#REF!,#REF!,$C234&amp;$D234&amp;$E234&amp;$F234,#REF!,$G234)</f>
        <v>#REF!</v>
      </c>
      <c r="L234" s="29" t="e">
        <f aca="false">SUMIFS(#REF!,#REF!,$C234&amp;$D234&amp;$E234&amp;$F234,#REF!,$G234)</f>
        <v>#REF!</v>
      </c>
      <c r="M234" s="32" t="e">
        <f aca="false">SUMIFS(#REF!,#REF!,$C234&amp;$D234&amp;$E234&amp;$F234,#REF!,$G234)</f>
        <v>#REF!</v>
      </c>
      <c r="N234" s="29" t="e">
        <f aca="false">SUMIFS(#REF!,#REF!,$C234&amp;$D234&amp;$E234&amp;$F234,#REF!,$G234)</f>
        <v>#REF!</v>
      </c>
    </row>
    <row r="235" customFormat="false" ht="16.95" hidden="true" customHeight="true" outlineLevel="0" collapsed="false">
      <c r="B235" s="26" t="s">
        <v>39</v>
      </c>
      <c r="C235" s="27" t="s">
        <v>139</v>
      </c>
      <c r="D235" s="27" t="s">
        <v>24</v>
      </c>
      <c r="E235" s="27" t="s">
        <v>25</v>
      </c>
      <c r="F235" s="28" t="n">
        <v>12010</v>
      </c>
      <c r="G235" s="27" t="s">
        <v>40</v>
      </c>
      <c r="H235" s="29" t="n">
        <v>0</v>
      </c>
      <c r="I235" s="30" t="n">
        <v>0</v>
      </c>
      <c r="J235" s="29" t="n">
        <v>0</v>
      </c>
      <c r="K235" s="31" t="e">
        <f aca="false">SUMIFS(#REF!,#REF!,$C235&amp;$D235&amp;$E235&amp;$F235,#REF!,$G235)</f>
        <v>#REF!</v>
      </c>
      <c r="L235" s="29" t="e">
        <f aca="false">SUMIFS(#REF!,#REF!,$C235&amp;$D235&amp;$E235&amp;$F235,#REF!,$G235)</f>
        <v>#REF!</v>
      </c>
      <c r="M235" s="32" t="e">
        <f aca="false">SUMIFS(#REF!,#REF!,$C235&amp;$D235&amp;$E235&amp;$F235,#REF!,$G235)</f>
        <v>#REF!</v>
      </c>
      <c r="N235" s="29"/>
    </row>
    <row r="236" customFormat="false" ht="63" hidden="false" customHeight="true" outlineLevel="0" collapsed="false">
      <c r="B236" s="26" t="s">
        <v>141</v>
      </c>
      <c r="C236" s="27" t="s">
        <v>139</v>
      </c>
      <c r="D236" s="27" t="s">
        <v>24</v>
      </c>
      <c r="E236" s="27" t="s">
        <v>25</v>
      </c>
      <c r="F236" s="28" t="n">
        <v>12030</v>
      </c>
      <c r="G236" s="27"/>
      <c r="H236" s="29" t="n">
        <v>17623</v>
      </c>
      <c r="I236" s="30" t="n">
        <v>16054</v>
      </c>
      <c r="J236" s="29" t="n">
        <v>16054</v>
      </c>
      <c r="K236" s="54" t="e">
        <f aca="false">K237</f>
        <v>#REF!</v>
      </c>
      <c r="L236" s="53" t="e">
        <f aca="false">L237</f>
        <v>#REF!</v>
      </c>
      <c r="M236" s="55" t="e">
        <f aca="false">M237</f>
        <v>#REF!</v>
      </c>
      <c r="N236" s="53" t="e">
        <f aca="false">N237</f>
        <v>#REF!</v>
      </c>
    </row>
    <row r="237" customFormat="false" ht="46.95" hidden="false" customHeight="true" outlineLevel="0" collapsed="false">
      <c r="B237" s="26" t="s">
        <v>75</v>
      </c>
      <c r="C237" s="27" t="s">
        <v>139</v>
      </c>
      <c r="D237" s="27" t="s">
        <v>24</v>
      </c>
      <c r="E237" s="27" t="s">
        <v>25</v>
      </c>
      <c r="F237" s="28" t="n">
        <v>12030</v>
      </c>
      <c r="G237" s="27" t="s">
        <v>76</v>
      </c>
      <c r="H237" s="29" t="n">
        <v>17623</v>
      </c>
      <c r="I237" s="30" t="n">
        <v>16054</v>
      </c>
      <c r="J237" s="29" t="n">
        <v>16054</v>
      </c>
      <c r="K237" s="54" t="e">
        <f aca="false">SUMIFS(#REF!,#REF!,$C237&amp;$D237&amp;$E237&amp;$F237,#REF!,$G237)</f>
        <v>#REF!</v>
      </c>
      <c r="L237" s="53" t="e">
        <f aca="false">SUMIFS(#REF!,#REF!,$C237&amp;$D237&amp;$E237&amp;$F237,#REF!,$G237)</f>
        <v>#REF!</v>
      </c>
      <c r="M237" s="55" t="e">
        <f aca="false">SUMIFS(#REF!,#REF!,$C237&amp;$D237&amp;$E237&amp;$F237,#REF!,$G237)</f>
        <v>#REF!</v>
      </c>
      <c r="N237" s="53" t="e">
        <f aca="false">SUMIFS(#REF!,#REF!,$C237&amp;$D237&amp;$E237&amp;$F237,#REF!,$G237)</f>
        <v>#REF!</v>
      </c>
    </row>
    <row r="238" customFormat="false" ht="15.6" hidden="false" customHeight="true" outlineLevel="0" collapsed="false">
      <c r="B238" s="39" t="s">
        <v>142</v>
      </c>
      <c r="C238" s="33" t="s">
        <v>139</v>
      </c>
      <c r="D238" s="33" t="s">
        <v>24</v>
      </c>
      <c r="E238" s="33" t="s">
        <v>25</v>
      </c>
      <c r="F238" s="40" t="s">
        <v>143</v>
      </c>
      <c r="G238" s="33"/>
      <c r="H238" s="37" t="n">
        <v>31754</v>
      </c>
      <c r="I238" s="65" t="n">
        <v>2000</v>
      </c>
      <c r="J238" s="37" t="n">
        <v>0</v>
      </c>
      <c r="K238" s="66" t="e">
        <f aca="false">K239</f>
        <v>#REF!</v>
      </c>
      <c r="L238" s="34" t="e">
        <f aca="false">L239</f>
        <v>#REF!</v>
      </c>
      <c r="M238" s="67" t="e">
        <f aca="false">M239</f>
        <v>#REF!</v>
      </c>
      <c r="N238" s="34" t="e">
        <f aca="false">N239</f>
        <v>#REF!</v>
      </c>
    </row>
    <row r="239" customFormat="false" ht="33" hidden="false" customHeight="true" outlineLevel="0" collapsed="false">
      <c r="B239" s="39" t="s">
        <v>35</v>
      </c>
      <c r="C239" s="33" t="s">
        <v>139</v>
      </c>
      <c r="D239" s="33" t="s">
        <v>24</v>
      </c>
      <c r="E239" s="33" t="s">
        <v>25</v>
      </c>
      <c r="F239" s="40" t="s">
        <v>143</v>
      </c>
      <c r="G239" s="33" t="s">
        <v>36</v>
      </c>
      <c r="H239" s="37" t="n">
        <v>31754</v>
      </c>
      <c r="I239" s="65" t="n">
        <v>2000</v>
      </c>
      <c r="J239" s="37" t="n">
        <v>0</v>
      </c>
      <c r="K239" s="66" t="e">
        <f aca="false">SUMIFS(#REF!,#REF!,$C239&amp;$D239&amp;$E239&amp;$F239,#REF!,$G239)</f>
        <v>#REF!</v>
      </c>
      <c r="L239" s="34" t="e">
        <f aca="false">SUMIFS(#REF!,#REF!,$C239&amp;$D239&amp;$E239&amp;$F239,#REF!,$G239)</f>
        <v>#REF!</v>
      </c>
      <c r="M239" s="67" t="e">
        <f aca="false">SUMIFS(#REF!,#REF!,$C239&amp;$D239&amp;$E239&amp;$F239,#REF!,$G239)</f>
        <v>#REF!</v>
      </c>
      <c r="N239" s="34" t="e">
        <f aca="false">SUMIFS(#REF!,#REF!,$C239&amp;$D239&amp;$E239&amp;$F239,#REF!,$G239)</f>
        <v>#REF!</v>
      </c>
    </row>
    <row r="240" customFormat="false" ht="33" hidden="true" customHeight="true" outlineLevel="0" collapsed="false">
      <c r="B240" s="39" t="s">
        <v>144</v>
      </c>
      <c r="C240" s="33" t="s">
        <v>139</v>
      </c>
      <c r="D240" s="33" t="s">
        <v>24</v>
      </c>
      <c r="E240" s="33" t="s">
        <v>25</v>
      </c>
      <c r="F240" s="40" t="s">
        <v>42</v>
      </c>
      <c r="G240" s="33"/>
      <c r="H240" s="34" t="n">
        <v>0</v>
      </c>
      <c r="I240" s="35" t="n">
        <v>0</v>
      </c>
      <c r="J240" s="34" t="n">
        <v>0</v>
      </c>
      <c r="K240" s="66" t="e">
        <f aca="false">K241</f>
        <v>#REF!</v>
      </c>
      <c r="L240" s="34" t="e">
        <f aca="false">L241</f>
        <v>#REF!</v>
      </c>
      <c r="M240" s="67" t="e">
        <f aca="false">M241</f>
        <v>#REF!</v>
      </c>
      <c r="N240" s="34" t="e">
        <f aca="false">N241</f>
        <v>#REF!</v>
      </c>
    </row>
    <row r="241" customFormat="false" ht="31.2" hidden="true" customHeight="true" outlineLevel="0" collapsed="false">
      <c r="B241" s="39" t="s">
        <v>35</v>
      </c>
      <c r="C241" s="33" t="s">
        <v>139</v>
      </c>
      <c r="D241" s="33" t="s">
        <v>24</v>
      </c>
      <c r="E241" s="33" t="s">
        <v>25</v>
      </c>
      <c r="F241" s="40" t="s">
        <v>42</v>
      </c>
      <c r="G241" s="33" t="s">
        <v>36</v>
      </c>
      <c r="H241" s="34" t="n">
        <v>0</v>
      </c>
      <c r="I241" s="35" t="n">
        <v>0</v>
      </c>
      <c r="J241" s="34" t="n">
        <v>0</v>
      </c>
      <c r="K241" s="66" t="e">
        <f aca="false">SUMIFS(#REF!,#REF!,$C241&amp;$D241&amp;$E241&amp;$F241,#REF!,$G241)</f>
        <v>#REF!</v>
      </c>
      <c r="L241" s="34" t="e">
        <f aca="false">SUMIFS(#REF!,#REF!,$C241&amp;$D241&amp;$E241&amp;$F241,#REF!,$G241)</f>
        <v>#REF!</v>
      </c>
      <c r="M241" s="67" t="e">
        <f aca="false">SUMIFS(#REF!,#REF!,$C241&amp;$D241&amp;$E241&amp;$F241,#REF!,$G241)</f>
        <v>#REF!</v>
      </c>
      <c r="N241" s="34" t="e">
        <f aca="false">SUMIFS(#REF!,#REF!,$C241&amp;$D241&amp;$E241&amp;$F241,#REF!,$G241)</f>
        <v>#REF!</v>
      </c>
    </row>
    <row r="242" customFormat="false" ht="46.95" hidden="false" customHeight="true" outlineLevel="0" collapsed="false">
      <c r="B242" s="39" t="s">
        <v>110</v>
      </c>
      <c r="C242" s="33" t="s">
        <v>139</v>
      </c>
      <c r="D242" s="33" t="s">
        <v>24</v>
      </c>
      <c r="E242" s="33" t="s">
        <v>25</v>
      </c>
      <c r="F242" s="40" t="n">
        <v>19060</v>
      </c>
      <c r="G242" s="33"/>
      <c r="H242" s="37" t="n">
        <v>2203</v>
      </c>
      <c r="I242" s="65" t="n">
        <v>2203</v>
      </c>
      <c r="J242" s="37" t="n">
        <v>2203</v>
      </c>
      <c r="K242" s="66" t="e">
        <f aca="false">K243</f>
        <v>#REF!</v>
      </c>
      <c r="L242" s="34" t="e">
        <f aca="false">L243</f>
        <v>#REF!</v>
      </c>
      <c r="M242" s="67" t="e">
        <f aca="false">M243</f>
        <v>#REF!</v>
      </c>
      <c r="N242" s="37" t="e">
        <f aca="false">N243</f>
        <v>#REF!</v>
      </c>
    </row>
    <row r="243" customFormat="false" ht="31.2" hidden="false" customHeight="true" outlineLevel="0" collapsed="false">
      <c r="B243" s="39" t="s">
        <v>145</v>
      </c>
      <c r="C243" s="33" t="s">
        <v>139</v>
      </c>
      <c r="D243" s="33" t="s">
        <v>24</v>
      </c>
      <c r="E243" s="33" t="s">
        <v>25</v>
      </c>
      <c r="F243" s="40" t="s">
        <v>146</v>
      </c>
      <c r="G243" s="33"/>
      <c r="H243" s="37" t="n">
        <v>2203</v>
      </c>
      <c r="I243" s="65" t="n">
        <v>2203</v>
      </c>
      <c r="J243" s="37" t="n">
        <v>2203</v>
      </c>
      <c r="K243" s="66" t="e">
        <f aca="false">K244</f>
        <v>#REF!</v>
      </c>
      <c r="L243" s="34" t="e">
        <f aca="false">L244</f>
        <v>#REF!</v>
      </c>
      <c r="M243" s="67" t="e">
        <f aca="false">M244</f>
        <v>#REF!</v>
      </c>
      <c r="N243" s="37" t="e">
        <f aca="false">N244</f>
        <v>#REF!</v>
      </c>
    </row>
    <row r="244" customFormat="false" ht="31.2" hidden="false" customHeight="true" outlineLevel="0" collapsed="false">
      <c r="B244" s="39" t="s">
        <v>113</v>
      </c>
      <c r="C244" s="33" t="s">
        <v>139</v>
      </c>
      <c r="D244" s="33" t="s">
        <v>24</v>
      </c>
      <c r="E244" s="33" t="s">
        <v>25</v>
      </c>
      <c r="F244" s="40" t="s">
        <v>146</v>
      </c>
      <c r="G244" s="33" t="s">
        <v>114</v>
      </c>
      <c r="H244" s="37" t="n">
        <v>2203</v>
      </c>
      <c r="I244" s="65" t="n">
        <v>2203</v>
      </c>
      <c r="J244" s="37" t="n">
        <v>2203</v>
      </c>
      <c r="K244" s="66" t="e">
        <f aca="false">SUMIFS(#REF!,#REF!,$C244&amp;$D244&amp;$E244&amp;$F244,#REF!,$G244)</f>
        <v>#REF!</v>
      </c>
      <c r="L244" s="34" t="e">
        <f aca="false">SUMIFS(#REF!,#REF!,$C244&amp;$D244&amp;$E244&amp;$F244,#REF!,$G244)</f>
        <v>#REF!</v>
      </c>
      <c r="M244" s="67" t="e">
        <f aca="false">SUMIFS(#REF!,#REF!,$C244&amp;$D244&amp;$E244&amp;$F244,#REF!,$G244)</f>
        <v>#REF!</v>
      </c>
      <c r="N244" s="37" t="e">
        <f aca="false">SUMIFS(#REF!,#REF!,$C244&amp;$D244&amp;$E244&amp;$F244,#REF!,$G244)</f>
        <v>#REF!</v>
      </c>
    </row>
    <row r="245" customFormat="false" ht="52.2" hidden="false" customHeight="true" outlineLevel="0" collapsed="false">
      <c r="B245" s="19" t="s">
        <v>147</v>
      </c>
      <c r="C245" s="20" t="s">
        <v>148</v>
      </c>
      <c r="D245" s="20"/>
      <c r="E245" s="20"/>
      <c r="F245" s="21"/>
      <c r="G245" s="20"/>
      <c r="H245" s="22" t="n">
        <v>12929</v>
      </c>
      <c r="I245" s="23" t="n">
        <v>11978</v>
      </c>
      <c r="J245" s="22" t="n">
        <v>11978</v>
      </c>
      <c r="K245" s="24" t="e">
        <f aca="false">K250+K252+K254+K246+K248+K257</f>
        <v>#REF!</v>
      </c>
      <c r="L245" s="22" t="e">
        <f aca="false">L250+L252+L254+L246+L248+L257</f>
        <v>#REF!</v>
      </c>
      <c r="M245" s="25" t="e">
        <f aca="false">M250+M252+M254+M246+M248+M257</f>
        <v>#REF!</v>
      </c>
      <c r="N245" s="22" t="e">
        <f aca="false">N250+N252+N254+N246+N248+N257</f>
        <v>#REF!</v>
      </c>
    </row>
    <row r="246" customFormat="false" ht="46.8" hidden="true" customHeight="true" outlineLevel="0" collapsed="false">
      <c r="B246" s="68" t="s">
        <v>149</v>
      </c>
      <c r="C246" s="69" t="s">
        <v>148</v>
      </c>
      <c r="D246" s="69" t="s">
        <v>24</v>
      </c>
      <c r="E246" s="69" t="s">
        <v>25</v>
      </c>
      <c r="F246" s="70" t="s">
        <v>150</v>
      </c>
      <c r="G246" s="69"/>
      <c r="H246" s="71" t="n">
        <v>0</v>
      </c>
      <c r="I246" s="72" t="n">
        <v>0</v>
      </c>
      <c r="J246" s="71" t="n">
        <v>0</v>
      </c>
      <c r="K246" s="73" t="e">
        <f aca="false">K247</f>
        <v>#REF!</v>
      </c>
      <c r="L246" s="74" t="e">
        <f aca="false">L247</f>
        <v>#REF!</v>
      </c>
      <c r="M246" s="75" t="e">
        <f aca="false">M247</f>
        <v>#REF!</v>
      </c>
      <c r="N246" s="74" t="e">
        <f aca="false">N247</f>
        <v>#REF!</v>
      </c>
    </row>
    <row r="247" s="77" customFormat="true" ht="46.8" hidden="true" customHeight="true" outlineLevel="0" collapsed="false">
      <c r="A247" s="76"/>
      <c r="B247" s="68" t="s">
        <v>75</v>
      </c>
      <c r="C247" s="69" t="s">
        <v>148</v>
      </c>
      <c r="D247" s="69" t="s">
        <v>24</v>
      </c>
      <c r="E247" s="69" t="s">
        <v>25</v>
      </c>
      <c r="F247" s="70" t="s">
        <v>150</v>
      </c>
      <c r="G247" s="69" t="s">
        <v>76</v>
      </c>
      <c r="H247" s="71" t="n">
        <v>0</v>
      </c>
      <c r="I247" s="72" t="n">
        <v>0</v>
      </c>
      <c r="J247" s="71" t="n">
        <v>0</v>
      </c>
      <c r="K247" s="73" t="e">
        <f aca="false">SUMIFS(#REF!,#REF!,$C247&amp;$D247&amp;$E247&amp;$F247,#REF!,$G247)</f>
        <v>#REF!</v>
      </c>
      <c r="L247" s="74" t="e">
        <f aca="false">SUMIFS(#REF!,#REF!,$C247&amp;$D247&amp;$E247&amp;$F247,#REF!,$G247)</f>
        <v>#REF!</v>
      </c>
      <c r="M247" s="75" t="e">
        <f aca="false">SUMIFS(#REF!,#REF!,$C247&amp;$D247&amp;$E247&amp;$F247,#REF!,$G247)</f>
        <v>#REF!</v>
      </c>
      <c r="N247" s="74" t="e">
        <f aca="false">SUMIFS(#REF!,#REF!,$C247&amp;$D247&amp;$E247&amp;$F247,#REF!,$G247)</f>
        <v>#REF!</v>
      </c>
    </row>
    <row r="248" s="77" customFormat="true" ht="37.2" hidden="true" customHeight="true" outlineLevel="0" collapsed="false">
      <c r="A248" s="76"/>
      <c r="B248" s="68" t="s">
        <v>151</v>
      </c>
      <c r="C248" s="78" t="s">
        <v>148</v>
      </c>
      <c r="D248" s="69" t="s">
        <v>24</v>
      </c>
      <c r="E248" s="69" t="s">
        <v>25</v>
      </c>
      <c r="F248" s="70" t="s">
        <v>152</v>
      </c>
      <c r="G248" s="69"/>
      <c r="H248" s="71" t="n">
        <v>0</v>
      </c>
      <c r="I248" s="79" t="n">
        <v>0</v>
      </c>
      <c r="J248" s="80" t="n">
        <v>0</v>
      </c>
      <c r="K248" s="81" t="e">
        <f aca="false">SUMIFS(#REF!,#REF!,$C248&amp;$D248&amp;$E248&amp;$F248,#REF!,$G248)</f>
        <v>#REF!</v>
      </c>
      <c r="L248" s="80" t="e">
        <f aca="false">SUMIFS(#REF!,#REF!,$C248&amp;$D248&amp;$E248&amp;$F248,#REF!,$G248)</f>
        <v>#REF!</v>
      </c>
      <c r="M248" s="82" t="e">
        <f aca="false">SUMIFS(#REF!,#REF!,$C248&amp;$D248&amp;$E248&amp;$F248,#REF!,$G248)</f>
        <v>#REF!</v>
      </c>
      <c r="N248" s="80" t="e">
        <f aca="false">SUMIFS(#REF!,#REF!,$C248&amp;$D248&amp;$E248&amp;$F248,#REF!,$G248)</f>
        <v>#REF!</v>
      </c>
    </row>
    <row r="249" s="77" customFormat="true" ht="47.1" hidden="true" customHeight="true" outlineLevel="0" collapsed="false">
      <c r="A249" s="76"/>
      <c r="B249" s="68" t="s">
        <v>75</v>
      </c>
      <c r="C249" s="69" t="s">
        <v>148</v>
      </c>
      <c r="D249" s="69" t="s">
        <v>24</v>
      </c>
      <c r="E249" s="69" t="s">
        <v>25</v>
      </c>
      <c r="F249" s="70" t="s">
        <v>152</v>
      </c>
      <c r="G249" s="69" t="s">
        <v>76</v>
      </c>
      <c r="H249" s="71" t="n">
        <v>0</v>
      </c>
      <c r="I249" s="79" t="n">
        <v>0</v>
      </c>
      <c r="J249" s="80" t="n">
        <v>0</v>
      </c>
      <c r="K249" s="81" t="e">
        <f aca="false">SUMIFS(#REF!,#REF!,$C249&amp;$D249&amp;$E249&amp;$F249,#REF!,$G249)</f>
        <v>#REF!</v>
      </c>
      <c r="L249" s="80" t="e">
        <f aca="false">SUMIFS(#REF!,#REF!,$C249&amp;$D249&amp;$E249&amp;$F249,#REF!,$G249)</f>
        <v>#REF!</v>
      </c>
      <c r="M249" s="82" t="e">
        <f aca="false">SUMIFS(#REF!,#REF!,$C249&amp;$D249&amp;$E249&amp;$F249,#REF!,$G249)</f>
        <v>#REF!</v>
      </c>
      <c r="N249" s="80" t="e">
        <f aca="false">SUMIFS(#REF!,#REF!,$C249&amp;$D249&amp;$E249&amp;$F249,#REF!,$G249)</f>
        <v>#REF!</v>
      </c>
    </row>
    <row r="250" customFormat="false" ht="46.8" hidden="false" customHeight="true" outlineLevel="0" collapsed="false">
      <c r="B250" s="26" t="s">
        <v>153</v>
      </c>
      <c r="C250" s="27" t="s">
        <v>148</v>
      </c>
      <c r="D250" s="27" t="s">
        <v>24</v>
      </c>
      <c r="E250" s="27" t="s">
        <v>25</v>
      </c>
      <c r="F250" s="28" t="n">
        <v>13010</v>
      </c>
      <c r="G250" s="27"/>
      <c r="H250" s="29" t="n">
        <v>6581</v>
      </c>
      <c r="I250" s="30" t="n">
        <v>5630</v>
      </c>
      <c r="J250" s="29" t="n">
        <v>5630</v>
      </c>
      <c r="K250" s="31" t="e">
        <f aca="false">K251</f>
        <v>#REF!</v>
      </c>
      <c r="L250" s="29" t="e">
        <f aca="false">L251</f>
        <v>#REF!</v>
      </c>
      <c r="M250" s="32" t="e">
        <f aca="false">M251</f>
        <v>#REF!</v>
      </c>
      <c r="N250" s="29" t="e">
        <f aca="false">N251</f>
        <v>#REF!</v>
      </c>
    </row>
    <row r="251" customFormat="false" ht="15.6" hidden="false" customHeight="true" outlineLevel="0" collapsed="false">
      <c r="B251" s="26" t="s">
        <v>67</v>
      </c>
      <c r="C251" s="27" t="s">
        <v>148</v>
      </c>
      <c r="D251" s="27" t="s">
        <v>24</v>
      </c>
      <c r="E251" s="27" t="s">
        <v>25</v>
      </c>
      <c r="F251" s="28" t="n">
        <v>13010</v>
      </c>
      <c r="G251" s="27" t="s">
        <v>68</v>
      </c>
      <c r="H251" s="29" t="n">
        <v>6581</v>
      </c>
      <c r="I251" s="30" t="n">
        <v>5630</v>
      </c>
      <c r="J251" s="29" t="n">
        <v>5630</v>
      </c>
      <c r="K251" s="31" t="e">
        <f aca="false">SUMIFS(#REF!,#REF!,$C251&amp;$D251&amp;$E251&amp;$F251,#REF!,$G251)</f>
        <v>#REF!</v>
      </c>
      <c r="L251" s="29" t="e">
        <f aca="false">SUMIFS(#REF!,#REF!,$C251&amp;$D251&amp;$E251&amp;$F251,#REF!,$G251)</f>
        <v>#REF!</v>
      </c>
      <c r="M251" s="32" t="e">
        <f aca="false">SUMIFS(#REF!,#REF!,$C251&amp;$D251&amp;$E251&amp;$F251,#REF!,$G251)</f>
        <v>#REF!</v>
      </c>
      <c r="N251" s="29" t="e">
        <f aca="false">SUMIFS(#REF!,#REF!,$C251&amp;$D251&amp;$E251&amp;$F251,#REF!,$G251)</f>
        <v>#REF!</v>
      </c>
    </row>
    <row r="252" customFormat="false" ht="31.2" hidden="false" customHeight="true" outlineLevel="0" collapsed="false">
      <c r="B252" s="26" t="s">
        <v>154</v>
      </c>
      <c r="C252" s="27" t="s">
        <v>148</v>
      </c>
      <c r="D252" s="27" t="s">
        <v>24</v>
      </c>
      <c r="E252" s="27" t="s">
        <v>25</v>
      </c>
      <c r="F252" s="28" t="n">
        <v>13020</v>
      </c>
      <c r="G252" s="27"/>
      <c r="H252" s="29" t="n">
        <v>5815</v>
      </c>
      <c r="I252" s="30" t="n">
        <v>5815</v>
      </c>
      <c r="J252" s="29" t="n">
        <v>5815</v>
      </c>
      <c r="K252" s="31" t="e">
        <f aca="false">K253</f>
        <v>#REF!</v>
      </c>
      <c r="L252" s="29" t="e">
        <f aca="false">L253</f>
        <v>#REF!</v>
      </c>
      <c r="M252" s="32" t="e">
        <f aca="false">M253</f>
        <v>#REF!</v>
      </c>
      <c r="N252" s="29" t="e">
        <f aca="false">N253</f>
        <v>#REF!</v>
      </c>
    </row>
    <row r="253" customFormat="false" ht="46.95" hidden="false" customHeight="true" outlineLevel="0" collapsed="false">
      <c r="B253" s="26" t="s">
        <v>75</v>
      </c>
      <c r="C253" s="27" t="s">
        <v>148</v>
      </c>
      <c r="D253" s="27" t="s">
        <v>24</v>
      </c>
      <c r="E253" s="27" t="s">
        <v>25</v>
      </c>
      <c r="F253" s="28" t="n">
        <v>13020</v>
      </c>
      <c r="G253" s="27" t="s">
        <v>76</v>
      </c>
      <c r="H253" s="29" t="n">
        <v>5815</v>
      </c>
      <c r="I253" s="30" t="n">
        <v>5815</v>
      </c>
      <c r="J253" s="29" t="n">
        <v>5815</v>
      </c>
      <c r="K253" s="31" t="e">
        <f aca="false">SUMIFS(#REF!,#REF!,$C253&amp;$D253&amp;$E253&amp;$F253,#REF!,$G253)</f>
        <v>#REF!</v>
      </c>
      <c r="L253" s="29" t="e">
        <f aca="false">SUMIFS(#REF!,#REF!,$C253&amp;$D253&amp;$E253&amp;$F253,#REF!,$G253)</f>
        <v>#REF!</v>
      </c>
      <c r="M253" s="32" t="e">
        <f aca="false">SUMIFS(#REF!,#REF!,$C253&amp;$D253&amp;$E253&amp;$F253,#REF!,$G253)</f>
        <v>#REF!</v>
      </c>
      <c r="N253" s="29" t="e">
        <f aca="false">SUMIFS(#REF!,#REF!,$C253&amp;$D253&amp;$E253&amp;$F253,#REF!,$G253)</f>
        <v>#REF!</v>
      </c>
    </row>
    <row r="254" customFormat="false" ht="15.6" hidden="false" customHeight="true" outlineLevel="0" collapsed="false">
      <c r="B254" s="26" t="s">
        <v>155</v>
      </c>
      <c r="C254" s="27" t="s">
        <v>148</v>
      </c>
      <c r="D254" s="27" t="s">
        <v>24</v>
      </c>
      <c r="E254" s="27" t="s">
        <v>25</v>
      </c>
      <c r="F254" s="28" t="n">
        <v>13030</v>
      </c>
      <c r="G254" s="27"/>
      <c r="H254" s="29" t="n">
        <v>533</v>
      </c>
      <c r="I254" s="30" t="n">
        <v>533</v>
      </c>
      <c r="J254" s="29" t="n">
        <v>533</v>
      </c>
      <c r="K254" s="31" t="e">
        <f aca="false">SUM(K255:K256)</f>
        <v>#REF!</v>
      </c>
      <c r="L254" s="29" t="e">
        <f aca="false">SUM(L255:L256)</f>
        <v>#REF!</v>
      </c>
      <c r="M254" s="32" t="e">
        <f aca="false">SUM(M255:M256)</f>
        <v>#REF!</v>
      </c>
      <c r="N254" s="29" t="e">
        <f aca="false">SUM(N255:N256)</f>
        <v>#REF!</v>
      </c>
    </row>
    <row r="255" customFormat="false" ht="31.2" hidden="false" customHeight="true" outlineLevel="0" collapsed="false">
      <c r="B255" s="26" t="s">
        <v>35</v>
      </c>
      <c r="C255" s="27" t="s">
        <v>148</v>
      </c>
      <c r="D255" s="27" t="s">
        <v>24</v>
      </c>
      <c r="E255" s="27" t="s">
        <v>25</v>
      </c>
      <c r="F255" s="28" t="n">
        <v>13030</v>
      </c>
      <c r="G255" s="27" t="s">
        <v>36</v>
      </c>
      <c r="H255" s="29" t="n">
        <v>533</v>
      </c>
      <c r="I255" s="30" t="n">
        <v>533</v>
      </c>
      <c r="J255" s="29" t="n">
        <v>533</v>
      </c>
      <c r="K255" s="31" t="e">
        <f aca="false">SUMIFS(#REF!,#REF!,$C255&amp;$D255&amp;$E255&amp;$F255,#REF!,$G255)</f>
        <v>#REF!</v>
      </c>
      <c r="L255" s="29" t="e">
        <f aca="false">SUMIFS(#REF!,#REF!,$C255&amp;$D255&amp;$E255&amp;$F255,#REF!,$G255)</f>
        <v>#REF!</v>
      </c>
      <c r="M255" s="32" t="e">
        <f aca="false">SUMIFS(#REF!,#REF!,$C255&amp;$D255&amp;$E255&amp;$F255,#REF!,$G255)</f>
        <v>#REF!</v>
      </c>
      <c r="N255" s="29" t="e">
        <f aca="false">SUMIFS(#REF!,#REF!,$C255&amp;$D255&amp;$E255&amp;$F255,#REF!,$G255)</f>
        <v>#REF!</v>
      </c>
    </row>
    <row r="256" customFormat="false" ht="25.95" hidden="true" customHeight="true" outlineLevel="0" collapsed="false">
      <c r="B256" s="26" t="s">
        <v>67</v>
      </c>
      <c r="C256" s="27" t="s">
        <v>148</v>
      </c>
      <c r="D256" s="27" t="s">
        <v>24</v>
      </c>
      <c r="E256" s="27" t="s">
        <v>25</v>
      </c>
      <c r="F256" s="28" t="n">
        <v>13030</v>
      </c>
      <c r="G256" s="27" t="s">
        <v>68</v>
      </c>
      <c r="H256" s="53" t="n">
        <v>0</v>
      </c>
      <c r="I256" s="52" t="n">
        <v>0</v>
      </c>
      <c r="J256" s="53" t="n">
        <v>0</v>
      </c>
      <c r="K256" s="54" t="e">
        <f aca="false">SUMIFS(#REF!,#REF!,$C256&amp;$D256&amp;$E256&amp;$F256,#REF!,$G256)</f>
        <v>#REF!</v>
      </c>
      <c r="L256" s="53" t="e">
        <f aca="false">SUMIFS(#REF!,#REF!,$C256&amp;$D256&amp;$E256&amp;$F256,#REF!,$G256)</f>
        <v>#REF!</v>
      </c>
      <c r="M256" s="55" t="e">
        <f aca="false">SUMIFS(#REF!,#REF!,$C256&amp;$D256&amp;$E256&amp;$F256,#REF!,$G256)</f>
        <v>#REF!</v>
      </c>
      <c r="N256" s="53" t="e">
        <f aca="false">SUMIFS(#REF!,#REF!,$C256&amp;$D256&amp;$E256&amp;$F256,#REF!,$G256)</f>
        <v>#REF!</v>
      </c>
    </row>
    <row r="257" customFormat="false" ht="15.6" hidden="true" customHeight="true" outlineLevel="0" collapsed="false">
      <c r="B257" s="39" t="s">
        <v>156</v>
      </c>
      <c r="C257" s="33" t="s">
        <v>148</v>
      </c>
      <c r="D257" s="33" t="s">
        <v>24</v>
      </c>
      <c r="E257" s="33" t="s">
        <v>25</v>
      </c>
      <c r="F257" s="40" t="s">
        <v>157</v>
      </c>
      <c r="G257" s="33"/>
      <c r="H257" s="34" t="n">
        <v>0</v>
      </c>
      <c r="I257" s="35" t="n">
        <v>0</v>
      </c>
      <c r="J257" s="34" t="n">
        <v>0</v>
      </c>
      <c r="K257" s="36" t="e">
        <f aca="false">K258</f>
        <v>#REF!</v>
      </c>
      <c r="L257" s="37" t="e">
        <f aca="false">L258</f>
        <v>#REF!</v>
      </c>
      <c r="M257" s="38" t="e">
        <f aca="false">M258</f>
        <v>#REF!</v>
      </c>
      <c r="N257" s="37" t="e">
        <f aca="false">N258</f>
        <v>#REF!</v>
      </c>
    </row>
    <row r="258" customFormat="false" ht="15.6" hidden="true" customHeight="true" outlineLevel="0" collapsed="false">
      <c r="B258" s="39" t="s">
        <v>67</v>
      </c>
      <c r="C258" s="33" t="s">
        <v>148</v>
      </c>
      <c r="D258" s="33" t="s">
        <v>24</v>
      </c>
      <c r="E258" s="33" t="s">
        <v>25</v>
      </c>
      <c r="F258" s="40" t="s">
        <v>157</v>
      </c>
      <c r="G258" s="33" t="s">
        <v>68</v>
      </c>
      <c r="H258" s="34" t="n">
        <v>0</v>
      </c>
      <c r="I258" s="35" t="n">
        <v>0</v>
      </c>
      <c r="J258" s="34" t="n">
        <v>0</v>
      </c>
      <c r="K258" s="36" t="e">
        <f aca="false">SUMIFS(#REF!,#REF!,$C258&amp;$D258&amp;$E258&amp;$F258,#REF!,$G258)</f>
        <v>#REF!</v>
      </c>
      <c r="L258" s="37" t="e">
        <f aca="false">SUMIFS(#REF!,#REF!,$C258&amp;$D258&amp;$E258&amp;$F258,#REF!,$G258)</f>
        <v>#REF!</v>
      </c>
      <c r="M258" s="38" t="e">
        <f aca="false">SUMIFS(#REF!,#REF!,$C258&amp;$D258&amp;$E258&amp;$F258,#REF!,$G258)</f>
        <v>#REF!</v>
      </c>
      <c r="N258" s="37" t="e">
        <f aca="false">SUMIFS(#REF!,#REF!,$C258&amp;$D258&amp;$E258&amp;$F258,#REF!,$G258)</f>
        <v>#REF!</v>
      </c>
    </row>
    <row r="259" customFormat="false" ht="52.2" hidden="false" customHeight="true" outlineLevel="0" collapsed="false">
      <c r="B259" s="19" t="s">
        <v>158</v>
      </c>
      <c r="C259" s="20" t="s">
        <v>159</v>
      </c>
      <c r="D259" s="20"/>
      <c r="E259" s="20"/>
      <c r="F259" s="21"/>
      <c r="G259" s="20"/>
      <c r="H259" s="41" t="n">
        <v>13231.1</v>
      </c>
      <c r="I259" s="23" t="n">
        <v>10673</v>
      </c>
      <c r="J259" s="22" t="n">
        <v>8673</v>
      </c>
      <c r="K259" s="24" t="e">
        <f aca="false">K260+K278</f>
        <v>#REF!</v>
      </c>
      <c r="L259" s="22" t="e">
        <f aca="false">L260+L278</f>
        <v>#REF!</v>
      </c>
      <c r="M259" s="25" t="e">
        <f aca="false">M260+M278</f>
        <v>#REF!</v>
      </c>
      <c r="N259" s="22" t="e">
        <f aca="false">N260+N278</f>
        <v>#REF!</v>
      </c>
    </row>
    <row r="260" customFormat="false" ht="15.6" hidden="false" customHeight="true" outlineLevel="0" collapsed="false">
      <c r="B260" s="45" t="s">
        <v>160</v>
      </c>
      <c r="C260" s="46" t="s">
        <v>159</v>
      </c>
      <c r="D260" s="46" t="s">
        <v>48</v>
      </c>
      <c r="E260" s="46"/>
      <c r="F260" s="47"/>
      <c r="G260" s="46"/>
      <c r="H260" s="48" t="n">
        <v>12457.1</v>
      </c>
      <c r="I260" s="61" t="n">
        <v>9899</v>
      </c>
      <c r="J260" s="60" t="n">
        <v>7899</v>
      </c>
      <c r="K260" s="63" t="e">
        <f aca="false">K261+K263+K265+K268+K275</f>
        <v>#REF!</v>
      </c>
      <c r="L260" s="60" t="e">
        <f aca="false">L261+L263+L265+L268+L275</f>
        <v>#REF!</v>
      </c>
      <c r="M260" s="64" t="e">
        <f aca="false">M261+M263+M265+M268+M275</f>
        <v>#REF!</v>
      </c>
      <c r="N260" s="60" t="e">
        <f aca="false">N261+N263+N265+N268+N275</f>
        <v>#REF!</v>
      </c>
    </row>
    <row r="261" customFormat="false" ht="15.6" hidden="false" customHeight="true" outlineLevel="0" collapsed="false">
      <c r="B261" s="26" t="s">
        <v>161</v>
      </c>
      <c r="C261" s="27" t="s">
        <v>159</v>
      </c>
      <c r="D261" s="27" t="s">
        <v>48</v>
      </c>
      <c r="E261" s="27" t="s">
        <v>25</v>
      </c>
      <c r="F261" s="28" t="n">
        <v>14010</v>
      </c>
      <c r="G261" s="27"/>
      <c r="H261" s="29" t="n">
        <v>27</v>
      </c>
      <c r="I261" s="30" t="n">
        <v>27</v>
      </c>
      <c r="J261" s="29" t="n">
        <v>27</v>
      </c>
      <c r="K261" s="31" t="e">
        <f aca="false">K262</f>
        <v>#REF!</v>
      </c>
      <c r="L261" s="29" t="e">
        <f aca="false">L262</f>
        <v>#REF!</v>
      </c>
      <c r="M261" s="32" t="e">
        <f aca="false">M262</f>
        <v>#REF!</v>
      </c>
      <c r="N261" s="29" t="e">
        <f aca="false">N262</f>
        <v>#REF!</v>
      </c>
    </row>
    <row r="262" customFormat="false" ht="31.2" hidden="false" customHeight="true" outlineLevel="0" collapsed="false">
      <c r="B262" s="26" t="s">
        <v>35</v>
      </c>
      <c r="C262" s="27" t="s">
        <v>159</v>
      </c>
      <c r="D262" s="27" t="s">
        <v>48</v>
      </c>
      <c r="E262" s="27" t="s">
        <v>25</v>
      </c>
      <c r="F262" s="28" t="n">
        <v>14010</v>
      </c>
      <c r="G262" s="27" t="s">
        <v>36</v>
      </c>
      <c r="H262" s="29" t="n">
        <v>27</v>
      </c>
      <c r="I262" s="30" t="n">
        <v>27</v>
      </c>
      <c r="J262" s="29" t="n">
        <v>27</v>
      </c>
      <c r="K262" s="31" t="e">
        <f aca="false">SUMIFS(#REF!,#REF!,$C262&amp;$D262&amp;$E262&amp;$F262,#REF!,$G262)</f>
        <v>#REF!</v>
      </c>
      <c r="L262" s="29" t="e">
        <f aca="false">SUMIFS(#REF!,#REF!,$C262&amp;$D262&amp;$E262&amp;$F262,#REF!,$G262)</f>
        <v>#REF!</v>
      </c>
      <c r="M262" s="32" t="e">
        <f aca="false">SUMIFS(#REF!,#REF!,$C262&amp;$D262&amp;$E262&amp;$F262,#REF!,$G262)</f>
        <v>#REF!</v>
      </c>
      <c r="N262" s="29" t="e">
        <f aca="false">SUMIFS(#REF!,#REF!,$C262&amp;$D262&amp;$E262&amp;$F262,#REF!,$G262)</f>
        <v>#REF!</v>
      </c>
    </row>
    <row r="263" customFormat="false" ht="15.6" hidden="false" customHeight="true" outlineLevel="0" collapsed="false">
      <c r="B263" s="26" t="s">
        <v>162</v>
      </c>
      <c r="C263" s="27" t="s">
        <v>159</v>
      </c>
      <c r="D263" s="27" t="s">
        <v>48</v>
      </c>
      <c r="E263" s="27" t="s">
        <v>25</v>
      </c>
      <c r="F263" s="57" t="n">
        <v>14020</v>
      </c>
      <c r="G263" s="27"/>
      <c r="H263" s="29" t="n">
        <v>75</v>
      </c>
      <c r="I263" s="30" t="n">
        <v>95</v>
      </c>
      <c r="J263" s="29" t="n">
        <v>95</v>
      </c>
      <c r="K263" s="31" t="e">
        <f aca="false">K264</f>
        <v>#REF!</v>
      </c>
      <c r="L263" s="29" t="e">
        <f aca="false">L264</f>
        <v>#REF!</v>
      </c>
      <c r="M263" s="32" t="e">
        <f aca="false">M264</f>
        <v>#REF!</v>
      </c>
      <c r="N263" s="29" t="e">
        <f aca="false">N264</f>
        <v>#REF!</v>
      </c>
    </row>
    <row r="264" customFormat="false" ht="31.2" hidden="false" customHeight="true" outlineLevel="0" collapsed="false">
      <c r="B264" s="26" t="s">
        <v>35</v>
      </c>
      <c r="C264" s="83" t="s">
        <v>159</v>
      </c>
      <c r="D264" s="83" t="s">
        <v>48</v>
      </c>
      <c r="E264" s="83" t="s">
        <v>25</v>
      </c>
      <c r="F264" s="57" t="n">
        <v>14020</v>
      </c>
      <c r="G264" s="83" t="s">
        <v>36</v>
      </c>
      <c r="H264" s="29" t="n">
        <v>75</v>
      </c>
      <c r="I264" s="30" t="n">
        <v>95</v>
      </c>
      <c r="J264" s="29" t="n">
        <v>95</v>
      </c>
      <c r="K264" s="31" t="e">
        <f aca="false">SUMIFS(#REF!,#REF!,$C264&amp;$D264&amp;$E264&amp;$F264,#REF!,$G264)</f>
        <v>#REF!</v>
      </c>
      <c r="L264" s="29" t="e">
        <f aca="false">SUMIFS(#REF!,#REF!,$C264&amp;$D264&amp;$E264&amp;$F264,#REF!,$G264)</f>
        <v>#REF!</v>
      </c>
      <c r="M264" s="32" t="e">
        <f aca="false">SUMIFS(#REF!,#REF!,$C264&amp;$D264&amp;$E264&amp;$F264,#REF!,$G264)</f>
        <v>#REF!</v>
      </c>
      <c r="N264" s="29" t="e">
        <f aca="false">SUMIFS(#REF!,#REF!,$C264&amp;$D264&amp;$E264&amp;$F264,#REF!,$G264)</f>
        <v>#REF!</v>
      </c>
    </row>
    <row r="265" customFormat="false" ht="31.2" hidden="false" customHeight="true" outlineLevel="0" collapsed="false">
      <c r="B265" s="26" t="s">
        <v>163</v>
      </c>
      <c r="C265" s="27" t="s">
        <v>159</v>
      </c>
      <c r="D265" s="27" t="s">
        <v>48</v>
      </c>
      <c r="E265" s="27" t="s">
        <v>25</v>
      </c>
      <c r="F265" s="28" t="n">
        <v>14030</v>
      </c>
      <c r="G265" s="27"/>
      <c r="H265" s="53" t="n">
        <v>4940.9</v>
      </c>
      <c r="I265" s="52" t="n">
        <v>0</v>
      </c>
      <c r="J265" s="53" t="n">
        <v>0</v>
      </c>
      <c r="K265" s="31" t="e">
        <f aca="false">SUM(K266:K267)</f>
        <v>#REF!</v>
      </c>
      <c r="L265" s="29" t="e">
        <f aca="false">SUM(L266:L267)</f>
        <v>#REF!</v>
      </c>
      <c r="M265" s="32" t="e">
        <f aca="false">SUM(M266:M267)</f>
        <v>#REF!</v>
      </c>
      <c r="N265" s="29" t="e">
        <f aca="false">SUM(N266:N267)</f>
        <v>#REF!</v>
      </c>
    </row>
    <row r="266" customFormat="false" ht="31.2" hidden="false" customHeight="true" outlineLevel="0" collapsed="false">
      <c r="B266" s="26" t="s">
        <v>35</v>
      </c>
      <c r="C266" s="27" t="s">
        <v>159</v>
      </c>
      <c r="D266" s="27" t="s">
        <v>48</v>
      </c>
      <c r="E266" s="27" t="s">
        <v>25</v>
      </c>
      <c r="F266" s="28" t="n">
        <v>14030</v>
      </c>
      <c r="G266" s="27" t="s">
        <v>36</v>
      </c>
      <c r="H266" s="53" t="n">
        <v>4940.9</v>
      </c>
      <c r="I266" s="52" t="n">
        <v>0</v>
      </c>
      <c r="J266" s="53" t="n">
        <v>0</v>
      </c>
      <c r="K266" s="54" t="e">
        <f aca="false">SUMIFS(#REF!,#REF!,$C266&amp;$D266&amp;$E266&amp;$F266,#REF!,$G266)</f>
        <v>#REF!</v>
      </c>
      <c r="L266" s="53" t="e">
        <f aca="false">SUMIFS(#REF!,#REF!,$C266&amp;$D266&amp;$E266&amp;$F266,#REF!,$G266)</f>
        <v>#REF!</v>
      </c>
      <c r="M266" s="55" t="e">
        <f aca="false">SUMIFS(#REF!,#REF!,$C266&amp;$D266&amp;$E266&amp;$F266,#REF!,$G266)</f>
        <v>#REF!</v>
      </c>
      <c r="N266" s="53" t="e">
        <f aca="false">SUMIFS(#REF!,#REF!,$C266&amp;$D266&amp;$E266&amp;$F266,#REF!,$G266)</f>
        <v>#REF!</v>
      </c>
    </row>
    <row r="267" customFormat="false" ht="15.6" hidden="true" customHeight="true" outlineLevel="0" collapsed="false">
      <c r="B267" s="26" t="s">
        <v>37</v>
      </c>
      <c r="C267" s="27" t="s">
        <v>159</v>
      </c>
      <c r="D267" s="27" t="s">
        <v>48</v>
      </c>
      <c r="E267" s="27" t="s">
        <v>25</v>
      </c>
      <c r="F267" s="28" t="n">
        <v>14030</v>
      </c>
      <c r="G267" s="27" t="s">
        <v>38</v>
      </c>
      <c r="H267" s="53" t="n">
        <v>0</v>
      </c>
      <c r="I267" s="52" t="n">
        <v>0</v>
      </c>
      <c r="J267" s="53" t="n">
        <v>0</v>
      </c>
      <c r="K267" s="31" t="e">
        <f aca="false">SUMIFS(#REF!,#REF!,$C267&amp;$D267&amp;$E267&amp;$F267,#REF!,$G267)</f>
        <v>#REF!</v>
      </c>
      <c r="L267" s="29" t="e">
        <f aca="false">SUMIFS(#REF!,#REF!,$C267&amp;$D267&amp;$E267&amp;$F267,#REF!,$G267)</f>
        <v>#REF!</v>
      </c>
      <c r="M267" s="32" t="e">
        <f aca="false">SUMIFS(#REF!,#REF!,$C267&amp;$D267&amp;$E267&amp;$F267,#REF!,$G267)</f>
        <v>#REF!</v>
      </c>
      <c r="N267" s="29" t="e">
        <f aca="false">SUMIFS(#REF!,#REF!,$C267&amp;$D267&amp;$E267&amp;$F267,#REF!,$G267)</f>
        <v>#REF!</v>
      </c>
    </row>
    <row r="268" customFormat="false" ht="31.2" hidden="false" customHeight="true" outlineLevel="0" collapsed="false">
      <c r="B268" s="84" t="s">
        <v>164</v>
      </c>
      <c r="C268" s="27" t="s">
        <v>159</v>
      </c>
      <c r="D268" s="27" t="s">
        <v>48</v>
      </c>
      <c r="E268" s="27" t="s">
        <v>25</v>
      </c>
      <c r="F268" s="57" t="n">
        <v>14040</v>
      </c>
      <c r="G268" s="27"/>
      <c r="H268" s="53" t="n">
        <v>6394.2</v>
      </c>
      <c r="I268" s="30" t="n">
        <v>5757</v>
      </c>
      <c r="J268" s="29" t="n">
        <v>5757</v>
      </c>
      <c r="K268" s="31" t="e">
        <f aca="false">SUM(K269:K271)</f>
        <v>#REF!</v>
      </c>
      <c r="L268" s="29" t="e">
        <f aca="false">SUM(L269:L271)</f>
        <v>#REF!</v>
      </c>
      <c r="M268" s="32" t="e">
        <f aca="false">SUM(M269:M271)</f>
        <v>#REF!</v>
      </c>
      <c r="N268" s="29" t="e">
        <f aca="false">SUM(N269:N271)</f>
        <v>#REF!</v>
      </c>
    </row>
    <row r="269" customFormat="false" ht="15.6" hidden="false" customHeight="true" outlineLevel="0" collapsed="false">
      <c r="B269" s="26" t="s">
        <v>92</v>
      </c>
      <c r="C269" s="83" t="s">
        <v>159</v>
      </c>
      <c r="D269" s="83" t="s">
        <v>48</v>
      </c>
      <c r="E269" s="83" t="s">
        <v>25</v>
      </c>
      <c r="F269" s="57" t="n">
        <v>14040</v>
      </c>
      <c r="G269" s="83" t="s">
        <v>93</v>
      </c>
      <c r="H269" s="53" t="n">
        <v>5224.2</v>
      </c>
      <c r="I269" s="30" t="n">
        <v>4512</v>
      </c>
      <c r="J269" s="29" t="n">
        <v>4512</v>
      </c>
      <c r="K269" s="31" t="e">
        <f aca="false">SUMIFS(#REF!,#REF!,$C269&amp;$D269&amp;$E269&amp;$F269,#REF!,$G269)</f>
        <v>#REF!</v>
      </c>
      <c r="L269" s="29" t="e">
        <f aca="false">SUMIFS(#REF!,#REF!,$C269&amp;$D269&amp;$E269&amp;$F269,#REF!,$G269)</f>
        <v>#REF!</v>
      </c>
      <c r="M269" s="32" t="e">
        <f aca="false">SUMIFS(#REF!,#REF!,$C269&amp;$D269&amp;$E269&amp;$F269,#REF!,$G269)</f>
        <v>#REF!</v>
      </c>
      <c r="N269" s="29" t="e">
        <f aca="false">SUMIFS(#REF!,#REF!,$C269&amp;$D269&amp;$E269&amp;$F269,#REF!,$G269)</f>
        <v>#REF!</v>
      </c>
    </row>
    <row r="270" customFormat="false" ht="31.2" hidden="false" customHeight="true" outlineLevel="0" collapsed="false">
      <c r="B270" s="26" t="s">
        <v>35</v>
      </c>
      <c r="C270" s="83" t="s">
        <v>159</v>
      </c>
      <c r="D270" s="83" t="s">
        <v>48</v>
      </c>
      <c r="E270" s="83" t="s">
        <v>25</v>
      </c>
      <c r="F270" s="57" t="n">
        <v>14040</v>
      </c>
      <c r="G270" s="83" t="s">
        <v>36</v>
      </c>
      <c r="H270" s="29" t="n">
        <v>1165</v>
      </c>
      <c r="I270" s="30" t="n">
        <v>1240</v>
      </c>
      <c r="J270" s="29" t="n">
        <v>1240</v>
      </c>
      <c r="K270" s="31" t="e">
        <f aca="false">SUMIFS(#REF!,#REF!,$C270&amp;$D270&amp;$E270&amp;$F270,#REF!,$G270)</f>
        <v>#REF!</v>
      </c>
      <c r="L270" s="29" t="e">
        <f aca="false">SUMIFS(#REF!,#REF!,$C270&amp;$D270&amp;$E270&amp;$F270,#REF!,$G270)</f>
        <v>#REF!</v>
      </c>
      <c r="M270" s="32" t="e">
        <f aca="false">SUMIFS(#REF!,#REF!,$C270&amp;$D270&amp;$E270&amp;$F270,#REF!,$G270)</f>
        <v>#REF!</v>
      </c>
      <c r="N270" s="29" t="e">
        <f aca="false">SUMIFS(#REF!,#REF!,$C270&amp;$D270&amp;$E270&amp;$F270,#REF!,$G270)</f>
        <v>#REF!</v>
      </c>
    </row>
    <row r="271" customFormat="false" ht="15.6" hidden="false" customHeight="true" outlineLevel="0" collapsed="false">
      <c r="B271" s="26" t="s">
        <v>94</v>
      </c>
      <c r="C271" s="83" t="s">
        <v>159</v>
      </c>
      <c r="D271" s="83" t="s">
        <v>48</v>
      </c>
      <c r="E271" s="83" t="s">
        <v>25</v>
      </c>
      <c r="F271" s="57" t="n">
        <v>14040</v>
      </c>
      <c r="G271" s="83" t="s">
        <v>95</v>
      </c>
      <c r="H271" s="29" t="n">
        <v>5</v>
      </c>
      <c r="I271" s="30" t="n">
        <v>5</v>
      </c>
      <c r="J271" s="29" t="n">
        <v>5</v>
      </c>
      <c r="K271" s="31" t="e">
        <f aca="false">SUMIFS(#REF!,#REF!,$C271&amp;$D271&amp;$E271&amp;$F271,#REF!,$G271)</f>
        <v>#REF!</v>
      </c>
      <c r="L271" s="29" t="e">
        <f aca="false">SUMIFS(#REF!,#REF!,$C271&amp;$D271&amp;$E271&amp;$F271,#REF!,$G271)</f>
        <v>#REF!</v>
      </c>
      <c r="M271" s="32" t="e">
        <f aca="false">SUMIFS(#REF!,#REF!,$C271&amp;$D271&amp;$E271&amp;$F271,#REF!,$G271)</f>
        <v>#REF!</v>
      </c>
      <c r="N271" s="29" t="e">
        <f aca="false">SUMIFS(#REF!,#REF!,$C271&amp;$D271&amp;$E271&amp;$F271,#REF!,$G271)</f>
        <v>#REF!</v>
      </c>
    </row>
    <row r="272" customFormat="false" ht="46.95" hidden="false" customHeight="true" outlineLevel="0" collapsed="false">
      <c r="B272" s="26" t="s">
        <v>165</v>
      </c>
      <c r="C272" s="83" t="s">
        <v>159</v>
      </c>
      <c r="D272" s="83" t="s">
        <v>48</v>
      </c>
      <c r="E272" s="83" t="s">
        <v>25</v>
      </c>
      <c r="F272" s="57" t="n">
        <v>14060</v>
      </c>
      <c r="G272" s="83"/>
      <c r="H272" s="29" t="n">
        <v>1000</v>
      </c>
      <c r="I272" s="30" t="n">
        <v>4000</v>
      </c>
      <c r="J272" s="29" t="n">
        <v>2000</v>
      </c>
      <c r="K272" s="31"/>
      <c r="L272" s="29"/>
      <c r="M272" s="32"/>
      <c r="N272" s="29"/>
    </row>
    <row r="273" customFormat="false" ht="31.2" hidden="false" customHeight="true" outlineLevel="0" collapsed="false">
      <c r="B273" s="26" t="s">
        <v>35</v>
      </c>
      <c r="C273" s="83" t="s">
        <v>159</v>
      </c>
      <c r="D273" s="83" t="s">
        <v>48</v>
      </c>
      <c r="E273" s="83" t="s">
        <v>25</v>
      </c>
      <c r="F273" s="57" t="n">
        <v>14060</v>
      </c>
      <c r="G273" s="83" t="s">
        <v>36</v>
      </c>
      <c r="H273" s="29" t="n">
        <v>1000</v>
      </c>
      <c r="I273" s="30" t="n">
        <v>1500</v>
      </c>
      <c r="J273" s="29" t="n">
        <v>0</v>
      </c>
      <c r="K273" s="31" t="e">
        <f aca="false">SUMIFS(#REF!,#REF!,$C273&amp;$D273&amp;$E273&amp;$F273,#REF!,$G273)</f>
        <v>#REF!</v>
      </c>
      <c r="L273" s="29" t="e">
        <f aca="false">SUMIFS(#REF!,#REF!,$C273&amp;$D273&amp;$E273&amp;$F273,#REF!,$G273)</f>
        <v>#REF!</v>
      </c>
      <c r="M273" s="32" t="e">
        <f aca="false">SUMIFS(#REF!,#REF!,$C273&amp;$D273&amp;$E273&amp;$F273,#REF!,$G273)</f>
        <v>#REF!</v>
      </c>
      <c r="N273" s="29" t="e">
        <f aca="false">SUMIFS(#REF!,#REF!,$C273&amp;$D273&amp;$E273&amp;$F273,#REF!,$G273)</f>
        <v>#REF!</v>
      </c>
    </row>
    <row r="274" customFormat="false" ht="16.2" hidden="false" customHeight="true" outlineLevel="0" collapsed="false">
      <c r="B274" s="26" t="s">
        <v>37</v>
      </c>
      <c r="C274" s="83" t="s">
        <v>159</v>
      </c>
      <c r="D274" s="83" t="s">
        <v>48</v>
      </c>
      <c r="E274" s="83" t="s">
        <v>25</v>
      </c>
      <c r="F274" s="57" t="n">
        <v>14060</v>
      </c>
      <c r="G274" s="83" t="s">
        <v>38</v>
      </c>
      <c r="H274" s="53" t="n">
        <v>0</v>
      </c>
      <c r="I274" s="30" t="n">
        <v>2500</v>
      </c>
      <c r="J274" s="29" t="n">
        <v>2000</v>
      </c>
      <c r="K274" s="31" t="e">
        <f aca="false">SUMIFS(#REF!,#REF!,$C274&amp;$D274&amp;$E274&amp;$F274,#REF!,$G274)</f>
        <v>#REF!</v>
      </c>
      <c r="L274" s="29" t="e">
        <f aca="false">SUMIFS(#REF!,#REF!,$C274&amp;$D274&amp;$E274&amp;$F274,#REF!,$G274)</f>
        <v>#REF!</v>
      </c>
      <c r="M274" s="32" t="e">
        <f aca="false">SUMIFS(#REF!,#REF!,$C274&amp;$D274&amp;$E274&amp;$F274,#REF!,$G274)</f>
        <v>#REF!</v>
      </c>
      <c r="N274" s="29" t="e">
        <f aca="false">SUMIFS(#REF!,#REF!,$C274&amp;$D274&amp;$E274&amp;$F274,#REF!,$G274)</f>
        <v>#REF!</v>
      </c>
    </row>
    <row r="275" customFormat="false" ht="15.6" hidden="false" customHeight="true" outlineLevel="0" collapsed="false">
      <c r="B275" s="26" t="s">
        <v>156</v>
      </c>
      <c r="C275" s="83" t="s">
        <v>159</v>
      </c>
      <c r="D275" s="83" t="s">
        <v>48</v>
      </c>
      <c r="E275" s="83" t="s">
        <v>25</v>
      </c>
      <c r="F275" s="57" t="s">
        <v>157</v>
      </c>
      <c r="G275" s="83"/>
      <c r="H275" s="29" t="n">
        <v>20</v>
      </c>
      <c r="I275" s="30" t="n">
        <v>20</v>
      </c>
      <c r="J275" s="29" t="n">
        <v>20</v>
      </c>
      <c r="K275" s="31" t="e">
        <f aca="false">K276</f>
        <v>#REF!</v>
      </c>
      <c r="L275" s="29" t="e">
        <f aca="false">L276</f>
        <v>#REF!</v>
      </c>
      <c r="M275" s="32" t="e">
        <f aca="false">M276</f>
        <v>#REF!</v>
      </c>
      <c r="N275" s="29" t="e">
        <f aca="false">N276</f>
        <v>#REF!</v>
      </c>
    </row>
    <row r="276" customFormat="false" ht="31.2" hidden="false" customHeight="true" outlineLevel="0" collapsed="false">
      <c r="B276" s="26" t="s">
        <v>35</v>
      </c>
      <c r="C276" s="83" t="s">
        <v>159</v>
      </c>
      <c r="D276" s="83" t="s">
        <v>48</v>
      </c>
      <c r="E276" s="83" t="s">
        <v>25</v>
      </c>
      <c r="F276" s="57" t="s">
        <v>157</v>
      </c>
      <c r="G276" s="83" t="s">
        <v>36</v>
      </c>
      <c r="H276" s="29" t="n">
        <v>20</v>
      </c>
      <c r="I276" s="30" t="n">
        <v>20</v>
      </c>
      <c r="J276" s="29" t="n">
        <v>20</v>
      </c>
      <c r="K276" s="31" t="e">
        <f aca="false">SUMIFS(#REF!,#REF!,$C276&amp;$D276&amp;$E276&amp;$F276,#REF!,$G276)</f>
        <v>#REF!</v>
      </c>
      <c r="L276" s="29" t="e">
        <f aca="false">SUMIFS(#REF!,#REF!,$C276&amp;$D276&amp;$E276&amp;$F276,#REF!,$G276)</f>
        <v>#REF!</v>
      </c>
      <c r="M276" s="32" t="e">
        <f aca="false">SUMIFS(#REF!,#REF!,$C276&amp;$D276&amp;$E276&amp;$F276,#REF!,$G276)</f>
        <v>#REF!</v>
      </c>
      <c r="N276" s="29" t="e">
        <f aca="false">SUMIFS(#REF!,#REF!,$C276&amp;$D276&amp;$E276&amp;$F276,#REF!,$G276)</f>
        <v>#REF!</v>
      </c>
    </row>
    <row r="277" customFormat="false" ht="15.6" hidden="true" customHeight="true" outlineLevel="0" collapsed="false">
      <c r="B277" s="26" t="s">
        <v>67</v>
      </c>
      <c r="C277" s="83" t="s">
        <v>159</v>
      </c>
      <c r="D277" s="83" t="s">
        <v>48</v>
      </c>
      <c r="E277" s="83" t="s">
        <v>25</v>
      </c>
      <c r="F277" s="57" t="s">
        <v>157</v>
      </c>
      <c r="G277" s="83" t="s">
        <v>68</v>
      </c>
      <c r="H277" s="53" t="n">
        <v>0</v>
      </c>
      <c r="I277" s="52" t="n">
        <v>0</v>
      </c>
      <c r="J277" s="53" t="n">
        <v>0</v>
      </c>
      <c r="K277" s="54" t="e">
        <f aca="false">SUMIFS(#REF!,#REF!,$C277&amp;$D277&amp;$E277&amp;$F277,#REF!,$G277)</f>
        <v>#REF!</v>
      </c>
      <c r="L277" s="53" t="e">
        <f aca="false">SUMIFS(#REF!,#REF!,$C277&amp;$D277&amp;$E277&amp;$F277,#REF!,$G277)</f>
        <v>#REF!</v>
      </c>
      <c r="M277" s="55" t="e">
        <f aca="false">SUMIFS(#REF!,#REF!,$C277&amp;$D277&amp;$E277&amp;$F277,#REF!,$G277)</f>
        <v>#REF!</v>
      </c>
      <c r="N277" s="53" t="e">
        <f aca="false">SUMIFS(#REF!,#REF!,$C277&amp;$D277&amp;$E277&amp;$F277,#REF!,$G277)</f>
        <v>#REF!</v>
      </c>
    </row>
    <row r="278" customFormat="false" ht="46.8" hidden="false" customHeight="true" outlineLevel="0" collapsed="false">
      <c r="B278" s="45" t="s">
        <v>166</v>
      </c>
      <c r="C278" s="83" t="s">
        <v>159</v>
      </c>
      <c r="D278" s="83" t="s">
        <v>88</v>
      </c>
      <c r="E278" s="83"/>
      <c r="F278" s="57"/>
      <c r="G278" s="83"/>
      <c r="H278" s="29" t="n">
        <v>774</v>
      </c>
      <c r="I278" s="30" t="n">
        <v>774</v>
      </c>
      <c r="J278" s="29" t="n">
        <v>774</v>
      </c>
      <c r="K278" s="31" t="e">
        <f aca="false">K279</f>
        <v>#REF!</v>
      </c>
      <c r="L278" s="29" t="e">
        <f aca="false">L279</f>
        <v>#REF!</v>
      </c>
      <c r="M278" s="32" t="e">
        <f aca="false">M279</f>
        <v>#REF!</v>
      </c>
      <c r="N278" s="29" t="e">
        <f aca="false">N279</f>
        <v>#REF!</v>
      </c>
    </row>
    <row r="279" customFormat="false" ht="46.8" hidden="false" customHeight="true" outlineLevel="0" collapsed="false">
      <c r="B279" s="26" t="s">
        <v>167</v>
      </c>
      <c r="C279" s="27" t="s">
        <v>159</v>
      </c>
      <c r="D279" s="27" t="s">
        <v>88</v>
      </c>
      <c r="E279" s="27" t="s">
        <v>25</v>
      </c>
      <c r="F279" s="57" t="n">
        <v>14050</v>
      </c>
      <c r="G279" s="27"/>
      <c r="H279" s="29" t="n">
        <v>774</v>
      </c>
      <c r="I279" s="30" t="n">
        <v>774</v>
      </c>
      <c r="J279" s="29" t="n">
        <v>774</v>
      </c>
      <c r="K279" s="31" t="e">
        <f aca="false">K280</f>
        <v>#REF!</v>
      </c>
      <c r="L279" s="29" t="e">
        <f aca="false">L280</f>
        <v>#REF!</v>
      </c>
      <c r="M279" s="32" t="e">
        <f aca="false">M280</f>
        <v>#REF!</v>
      </c>
      <c r="N279" s="29" t="e">
        <f aca="false">N280</f>
        <v>#REF!</v>
      </c>
    </row>
    <row r="280" customFormat="false" ht="31.2" hidden="false" customHeight="true" outlineLevel="0" collapsed="false">
      <c r="B280" s="26" t="s">
        <v>35</v>
      </c>
      <c r="C280" s="27" t="s">
        <v>159</v>
      </c>
      <c r="D280" s="27" t="s">
        <v>88</v>
      </c>
      <c r="E280" s="27" t="s">
        <v>25</v>
      </c>
      <c r="F280" s="57" t="n">
        <v>14050</v>
      </c>
      <c r="G280" s="27" t="s">
        <v>36</v>
      </c>
      <c r="H280" s="29" t="n">
        <v>774</v>
      </c>
      <c r="I280" s="30" t="n">
        <v>774</v>
      </c>
      <c r="J280" s="29" t="n">
        <v>774</v>
      </c>
      <c r="K280" s="31" t="e">
        <f aca="false">SUMIFS(#REF!,#REF!,$C280&amp;$D280&amp;$E280&amp;$F280,#REF!,$G280)</f>
        <v>#REF!</v>
      </c>
      <c r="L280" s="29" t="e">
        <f aca="false">SUMIFS(#REF!,#REF!,$C280&amp;$D280&amp;$E280&amp;$F280,#REF!,$G280)</f>
        <v>#REF!</v>
      </c>
      <c r="M280" s="32" t="e">
        <f aca="false">SUMIFS(#REF!,#REF!,$C280&amp;$D280&amp;$E280&amp;$F280,#REF!,$G280)</f>
        <v>#REF!</v>
      </c>
      <c r="N280" s="29" t="e">
        <f aca="false">SUMIFS(#REF!,#REF!,$C280&amp;$D280&amp;$E280&amp;$F280,#REF!,$G280)</f>
        <v>#REF!</v>
      </c>
    </row>
    <row r="281" customFormat="false" ht="56.1" hidden="false" customHeight="true" outlineLevel="0" collapsed="false">
      <c r="B281" s="19" t="s">
        <v>168</v>
      </c>
      <c r="C281" s="20" t="s">
        <v>169</v>
      </c>
      <c r="D281" s="20"/>
      <c r="E281" s="20"/>
      <c r="F281" s="21"/>
      <c r="G281" s="20"/>
      <c r="H281" s="22" t="n">
        <v>5278</v>
      </c>
      <c r="I281" s="23" t="n">
        <v>2231</v>
      </c>
      <c r="J281" s="22" t="n">
        <v>1131</v>
      </c>
      <c r="K281" s="24" t="e">
        <f aca="false">K282+K284+K286+K288+K291</f>
        <v>#REF!</v>
      </c>
      <c r="L281" s="22" t="e">
        <f aca="false">L282+L284+L286+L288+L291</f>
        <v>#REF!</v>
      </c>
      <c r="M281" s="25" t="e">
        <f aca="false">M282+M284+M286+M288+M291</f>
        <v>#REF!</v>
      </c>
      <c r="N281" s="22" t="e">
        <f aca="false">N282+N284+N286+N288+N291</f>
        <v>#REF!</v>
      </c>
    </row>
    <row r="282" customFormat="false" ht="15.6" hidden="false" customHeight="true" outlineLevel="0" collapsed="false">
      <c r="B282" s="26" t="s">
        <v>170</v>
      </c>
      <c r="C282" s="27" t="s">
        <v>169</v>
      </c>
      <c r="D282" s="27" t="s">
        <v>24</v>
      </c>
      <c r="E282" s="27" t="s">
        <v>25</v>
      </c>
      <c r="F282" s="28" t="n">
        <v>15010</v>
      </c>
      <c r="G282" s="27"/>
      <c r="H282" s="29" t="n">
        <v>1031</v>
      </c>
      <c r="I282" s="30" t="n">
        <v>1131</v>
      </c>
      <c r="J282" s="29" t="n">
        <v>1131</v>
      </c>
      <c r="K282" s="31" t="e">
        <f aca="false">K283</f>
        <v>#REF!</v>
      </c>
      <c r="L282" s="29" t="e">
        <f aca="false">L283</f>
        <v>#REF!</v>
      </c>
      <c r="M282" s="32" t="e">
        <f aca="false">M283</f>
        <v>#REF!</v>
      </c>
      <c r="N282" s="29" t="e">
        <f aca="false">N283</f>
        <v>#REF!</v>
      </c>
    </row>
    <row r="283" customFormat="false" ht="31.2" hidden="false" customHeight="true" outlineLevel="0" collapsed="false">
      <c r="B283" s="26" t="s">
        <v>35</v>
      </c>
      <c r="C283" s="27" t="s">
        <v>169</v>
      </c>
      <c r="D283" s="27" t="s">
        <v>24</v>
      </c>
      <c r="E283" s="27" t="s">
        <v>25</v>
      </c>
      <c r="F283" s="28" t="n">
        <v>15010</v>
      </c>
      <c r="G283" s="27" t="s">
        <v>36</v>
      </c>
      <c r="H283" s="29" t="n">
        <v>1031</v>
      </c>
      <c r="I283" s="30" t="n">
        <v>1131</v>
      </c>
      <c r="J283" s="29" t="n">
        <v>1131</v>
      </c>
      <c r="K283" s="31" t="e">
        <f aca="false">SUMIFS(#REF!,#REF!,$C283&amp;$D283&amp;$E283&amp;$F283,#REF!,$G283)</f>
        <v>#REF!</v>
      </c>
      <c r="L283" s="29" t="e">
        <f aca="false">SUMIFS(#REF!,#REF!,$C283&amp;$D283&amp;$E283&amp;$F283,#REF!,$G283)</f>
        <v>#REF!</v>
      </c>
      <c r="M283" s="32" t="e">
        <f aca="false">SUMIFS(#REF!,#REF!,$C283&amp;$D283&amp;$E283&amp;$F283,#REF!,$G283)</f>
        <v>#REF!</v>
      </c>
      <c r="N283" s="29" t="e">
        <f aca="false">SUMIFS(#REF!,#REF!,$C283&amp;$D283&amp;$E283&amp;$F283,#REF!,$G283)</f>
        <v>#REF!</v>
      </c>
    </row>
    <row r="284" customFormat="false" ht="15.6" hidden="false" customHeight="true" outlineLevel="0" collapsed="false">
      <c r="B284" s="26" t="s">
        <v>171</v>
      </c>
      <c r="C284" s="27" t="s">
        <v>169</v>
      </c>
      <c r="D284" s="27" t="s">
        <v>24</v>
      </c>
      <c r="E284" s="27" t="s">
        <v>25</v>
      </c>
      <c r="F284" s="28" t="n">
        <v>15020</v>
      </c>
      <c r="G284" s="27"/>
      <c r="H284" s="53" t="n">
        <v>0</v>
      </c>
      <c r="I284" s="30" t="n">
        <v>1100</v>
      </c>
      <c r="J284" s="29" t="n">
        <v>0</v>
      </c>
      <c r="K284" s="31" t="e">
        <f aca="false">K285</f>
        <v>#REF!</v>
      </c>
      <c r="L284" s="29" t="e">
        <f aca="false">L285</f>
        <v>#REF!</v>
      </c>
      <c r="M284" s="32" t="e">
        <f aca="false">M285</f>
        <v>#REF!</v>
      </c>
      <c r="N284" s="29" t="e">
        <f aca="false">N285</f>
        <v>#REF!</v>
      </c>
    </row>
    <row r="285" customFormat="false" ht="31.2" hidden="false" customHeight="true" outlineLevel="0" collapsed="false">
      <c r="B285" s="26" t="s">
        <v>35</v>
      </c>
      <c r="C285" s="27" t="s">
        <v>169</v>
      </c>
      <c r="D285" s="27" t="s">
        <v>24</v>
      </c>
      <c r="E285" s="27" t="s">
        <v>25</v>
      </c>
      <c r="F285" s="28" t="n">
        <v>15020</v>
      </c>
      <c r="G285" s="27" t="s">
        <v>36</v>
      </c>
      <c r="H285" s="53" t="n">
        <v>0</v>
      </c>
      <c r="I285" s="30" t="n">
        <v>1100</v>
      </c>
      <c r="J285" s="29" t="n">
        <v>0</v>
      </c>
      <c r="K285" s="31" t="e">
        <f aca="false">SUMIFS(#REF!,#REF!,$C285&amp;$D285&amp;$E285&amp;$F285,#REF!,$G285)</f>
        <v>#REF!</v>
      </c>
      <c r="L285" s="29" t="e">
        <f aca="false">SUMIFS(#REF!,#REF!,$C285&amp;$D285&amp;$E285&amp;$F285,#REF!,$G285)</f>
        <v>#REF!</v>
      </c>
      <c r="M285" s="32" t="e">
        <f aca="false">SUMIFS(#REF!,#REF!,$C285&amp;$D285&amp;$E285&amp;$F285,#REF!,$G285)</f>
        <v>#REF!</v>
      </c>
      <c r="N285" s="29" t="e">
        <f aca="false">SUMIFS(#REF!,#REF!,$C285&amp;$D285&amp;$E285&amp;$F285,#REF!,$G285)</f>
        <v>#REF!</v>
      </c>
    </row>
    <row r="286" customFormat="false" ht="46.95" hidden="true" customHeight="true" outlineLevel="0" collapsed="false">
      <c r="B286" s="26" t="s">
        <v>172</v>
      </c>
      <c r="C286" s="27" t="s">
        <v>169</v>
      </c>
      <c r="D286" s="27" t="s">
        <v>24</v>
      </c>
      <c r="E286" s="27" t="s">
        <v>25</v>
      </c>
      <c r="F286" s="28" t="s">
        <v>173</v>
      </c>
      <c r="G286" s="27"/>
      <c r="H286" s="53" t="n">
        <v>0</v>
      </c>
      <c r="I286" s="52" t="n">
        <v>0</v>
      </c>
      <c r="J286" s="53" t="n">
        <v>0</v>
      </c>
      <c r="K286" s="54" t="e">
        <f aca="false">K287</f>
        <v>#REF!</v>
      </c>
      <c r="L286" s="53" t="e">
        <f aca="false">L287</f>
        <v>#REF!</v>
      </c>
      <c r="M286" s="55" t="e">
        <f aca="false">M287</f>
        <v>#REF!</v>
      </c>
      <c r="N286" s="53" t="e">
        <f aca="false">N287</f>
        <v>#REF!</v>
      </c>
    </row>
    <row r="287" customFormat="false" ht="31.2" hidden="true" customHeight="true" outlineLevel="0" collapsed="false">
      <c r="B287" s="26" t="s">
        <v>35</v>
      </c>
      <c r="C287" s="27" t="s">
        <v>169</v>
      </c>
      <c r="D287" s="27" t="s">
        <v>24</v>
      </c>
      <c r="E287" s="27" t="s">
        <v>25</v>
      </c>
      <c r="F287" s="28" t="s">
        <v>173</v>
      </c>
      <c r="G287" s="27" t="s">
        <v>36</v>
      </c>
      <c r="H287" s="53" t="n">
        <v>0</v>
      </c>
      <c r="I287" s="52" t="n">
        <v>0</v>
      </c>
      <c r="J287" s="53" t="n">
        <v>0</v>
      </c>
      <c r="K287" s="54" t="e">
        <f aca="false">SUMIFS(#REF!,#REF!,$C287&amp;$D287&amp;$E287&amp;$F287,#REF!,$G287)</f>
        <v>#REF!</v>
      </c>
      <c r="L287" s="53" t="e">
        <f aca="false">SUMIFS(#REF!,#REF!,$C287&amp;$D287&amp;$E287&amp;$F287,#REF!,$G287)</f>
        <v>#REF!</v>
      </c>
      <c r="M287" s="55" t="e">
        <f aca="false">SUMIFS(#REF!,#REF!,$C287&amp;$D287&amp;$E287&amp;$F287,#REF!,$G287)</f>
        <v>#REF!</v>
      </c>
      <c r="N287" s="53" t="e">
        <f aca="false">SUMIFS(#REF!,#REF!,$C287&amp;$D287&amp;$E287&amp;$F287,#REF!,$G287)</f>
        <v>#REF!</v>
      </c>
    </row>
    <row r="288" customFormat="false" ht="46.95" hidden="false" customHeight="true" outlineLevel="0" collapsed="false">
      <c r="B288" s="39" t="s">
        <v>174</v>
      </c>
      <c r="C288" s="33" t="s">
        <v>169</v>
      </c>
      <c r="D288" s="33" t="s">
        <v>24</v>
      </c>
      <c r="E288" s="33" t="s">
        <v>25</v>
      </c>
      <c r="F288" s="40" t="s">
        <v>175</v>
      </c>
      <c r="G288" s="33"/>
      <c r="H288" s="37" t="n">
        <v>4247</v>
      </c>
      <c r="I288" s="35" t="n">
        <v>0</v>
      </c>
      <c r="J288" s="34" t="n">
        <v>0</v>
      </c>
      <c r="K288" s="66" t="e">
        <f aca="false">K289+K290</f>
        <v>#REF!</v>
      </c>
      <c r="L288" s="34" t="e">
        <f aca="false">L289+L290</f>
        <v>#REF!</v>
      </c>
      <c r="M288" s="67" t="e">
        <f aca="false">M289+M290</f>
        <v>#REF!</v>
      </c>
      <c r="N288" s="34" t="e">
        <f aca="false">N289+N290</f>
        <v>#REF!</v>
      </c>
    </row>
    <row r="289" customFormat="false" ht="31.2" hidden="true" customHeight="true" outlineLevel="0" collapsed="false">
      <c r="B289" s="39" t="s">
        <v>35</v>
      </c>
      <c r="C289" s="33" t="s">
        <v>169</v>
      </c>
      <c r="D289" s="33" t="s">
        <v>24</v>
      </c>
      <c r="E289" s="33" t="s">
        <v>25</v>
      </c>
      <c r="F289" s="40" t="s">
        <v>175</v>
      </c>
      <c r="G289" s="33" t="s">
        <v>36</v>
      </c>
      <c r="H289" s="37" t="n">
        <v>0</v>
      </c>
      <c r="I289" s="35" t="n">
        <v>0</v>
      </c>
      <c r="J289" s="34" t="n">
        <v>0</v>
      </c>
      <c r="K289" s="66" t="e">
        <f aca="false">SUMIFS(#REF!,#REF!,$C289&amp;$D289&amp;$E289&amp;$F289,#REF!,$G289)</f>
        <v>#REF!</v>
      </c>
      <c r="L289" s="34" t="e">
        <f aca="false">SUMIFS(#REF!,#REF!,$C289&amp;$D289&amp;$E289&amp;$F289,#REF!,$G289)</f>
        <v>#REF!</v>
      </c>
      <c r="M289" s="67" t="e">
        <f aca="false">SUMIFS(#REF!,#REF!,$C289&amp;$D289&amp;$E289&amp;$F289,#REF!,$G289)</f>
        <v>#REF!</v>
      </c>
      <c r="N289" s="34" t="e">
        <f aca="false">SUMIFS(#REF!,#REF!,$C289&amp;$D289&amp;$E289&amp;$F289,#REF!,$G289)</f>
        <v>#REF!</v>
      </c>
    </row>
    <row r="290" customFormat="false" ht="15.15" hidden="false" customHeight="true" outlineLevel="0" collapsed="false">
      <c r="B290" s="39" t="s">
        <v>37</v>
      </c>
      <c r="C290" s="33" t="s">
        <v>169</v>
      </c>
      <c r="D290" s="33" t="s">
        <v>24</v>
      </c>
      <c r="E290" s="33" t="s">
        <v>25</v>
      </c>
      <c r="F290" s="40" t="s">
        <v>175</v>
      </c>
      <c r="G290" s="33" t="s">
        <v>38</v>
      </c>
      <c r="H290" s="37" t="n">
        <v>4247</v>
      </c>
      <c r="I290" s="35" t="n">
        <v>0</v>
      </c>
      <c r="J290" s="34" t="n">
        <v>0</v>
      </c>
      <c r="K290" s="66" t="e">
        <f aca="false">SUMIFS(#REF!,#REF!,$C290&amp;$D290&amp;$E290&amp;$F290,#REF!,$G290)</f>
        <v>#REF!</v>
      </c>
      <c r="L290" s="34" t="e">
        <f aca="false">SUMIFS(#REF!,#REF!,$C290&amp;$D290&amp;$E290&amp;$F290,#REF!,$G290)</f>
        <v>#REF!</v>
      </c>
      <c r="M290" s="67" t="e">
        <f aca="false">SUMIFS(#REF!,#REF!,$C290&amp;$D290&amp;$E290&amp;$F290,#REF!,$G290)</f>
        <v>#REF!</v>
      </c>
      <c r="N290" s="34" t="e">
        <f aca="false">SUMIFS(#REF!,#REF!,$C290&amp;$D290&amp;$E290&amp;$F290,#REF!,$G290)</f>
        <v>#REF!</v>
      </c>
    </row>
    <row r="291" customFormat="false" ht="31.2" hidden="true" customHeight="true" outlineLevel="0" collapsed="false">
      <c r="B291" s="39" t="s">
        <v>41</v>
      </c>
      <c r="C291" s="33" t="s">
        <v>169</v>
      </c>
      <c r="D291" s="33" t="s">
        <v>24</v>
      </c>
      <c r="E291" s="33" t="s">
        <v>25</v>
      </c>
      <c r="F291" s="40" t="s">
        <v>42</v>
      </c>
      <c r="G291" s="33"/>
      <c r="H291" s="34" t="n">
        <v>0</v>
      </c>
      <c r="I291" s="35" t="n">
        <v>0</v>
      </c>
      <c r="J291" s="34" t="n">
        <v>0</v>
      </c>
      <c r="K291" s="66" t="e">
        <f aca="false">K292</f>
        <v>#REF!</v>
      </c>
      <c r="L291" s="34" t="e">
        <f aca="false">L292</f>
        <v>#REF!</v>
      </c>
      <c r="M291" s="67" t="e">
        <f aca="false">M292</f>
        <v>#REF!</v>
      </c>
      <c r="N291" s="34" t="e">
        <f aca="false">N292</f>
        <v>#REF!</v>
      </c>
    </row>
    <row r="292" customFormat="false" ht="18" hidden="true" customHeight="true" outlineLevel="0" collapsed="false">
      <c r="B292" s="39" t="s">
        <v>37</v>
      </c>
      <c r="C292" s="33" t="s">
        <v>169</v>
      </c>
      <c r="D292" s="33" t="s">
        <v>24</v>
      </c>
      <c r="E292" s="33" t="s">
        <v>25</v>
      </c>
      <c r="F292" s="40" t="s">
        <v>42</v>
      </c>
      <c r="G292" s="33" t="s">
        <v>38</v>
      </c>
      <c r="H292" s="34" t="n">
        <v>0</v>
      </c>
      <c r="I292" s="35" t="n">
        <v>0</v>
      </c>
      <c r="J292" s="34" t="n">
        <v>0</v>
      </c>
      <c r="K292" s="66" t="e">
        <f aca="false">SUMIFS(#REF!,#REF!,$C292&amp;$D292&amp;$E292&amp;$F292,#REF!,$G292)</f>
        <v>#REF!</v>
      </c>
      <c r="L292" s="34" t="e">
        <f aca="false">SUMIFS(#REF!,#REF!,$C292&amp;$D292&amp;$E292&amp;$F292,#REF!,$G292)</f>
        <v>#REF!</v>
      </c>
      <c r="M292" s="67" t="e">
        <f aca="false">SUMIFS(#REF!,#REF!,$C292&amp;$D292&amp;$E292&amp;$F292,#REF!,$G292)</f>
        <v>#REF!</v>
      </c>
      <c r="N292" s="34" t="e">
        <f aca="false">SUMIFS(#REF!,#REF!,$C292&amp;$D292&amp;$E292&amp;$F292,#REF!,$G292)</f>
        <v>#REF!</v>
      </c>
    </row>
    <row r="293" customFormat="false" ht="55.2" hidden="false" customHeight="true" outlineLevel="0" collapsed="false">
      <c r="B293" s="19" t="s">
        <v>176</v>
      </c>
      <c r="C293" s="20" t="s">
        <v>177</v>
      </c>
      <c r="D293" s="20"/>
      <c r="E293" s="20"/>
      <c r="F293" s="21"/>
      <c r="G293" s="20"/>
      <c r="H293" s="41" t="n">
        <v>579097.7</v>
      </c>
      <c r="I293" s="42" t="n">
        <v>476857.8</v>
      </c>
      <c r="J293" s="22" t="n">
        <v>477594</v>
      </c>
      <c r="K293" s="24" t="e">
        <f aca="false">K294+K311+K326+K331+K342+#REF!</f>
        <v>#REF!</v>
      </c>
      <c r="L293" s="22" t="e">
        <f aca="false">L294+L311+L326+L331+L342+#REF!</f>
        <v>#REF!</v>
      </c>
      <c r="M293" s="25" t="e">
        <f aca="false">M294+M311+M326+M331+M342+#REF!</f>
        <v>#REF!</v>
      </c>
      <c r="N293" s="22" t="e">
        <f aca="false">N294+N311+N326+N331+N342+#REF!</f>
        <v>#REF!</v>
      </c>
      <c r="O293" s="85"/>
    </row>
    <row r="294" customFormat="false" ht="15.6" hidden="false" customHeight="true" outlineLevel="0" collapsed="false">
      <c r="B294" s="86" t="s">
        <v>178</v>
      </c>
      <c r="C294" s="52" t="s">
        <v>177</v>
      </c>
      <c r="D294" s="83" t="s">
        <v>48</v>
      </c>
      <c r="E294" s="83"/>
      <c r="F294" s="57"/>
      <c r="G294" s="83"/>
      <c r="H294" s="29" t="n">
        <v>233646</v>
      </c>
      <c r="I294" s="52" t="n">
        <v>150745.3</v>
      </c>
      <c r="J294" s="53" t="n">
        <v>110241.1</v>
      </c>
      <c r="K294" s="54" t="e">
        <f aca="false">K295+K299+K301+K303+K306+K308</f>
        <v>#REF!</v>
      </c>
      <c r="L294" s="53" t="e">
        <f aca="false">L295+L299+L301+L303+L306+L308</f>
        <v>#REF!</v>
      </c>
      <c r="M294" s="55" t="e">
        <f aca="false">M295+M299+M301+M303+M306+M308</f>
        <v>#REF!</v>
      </c>
      <c r="N294" s="53" t="e">
        <f aca="false">N295+N299+N301+N303+N306+N308</f>
        <v>#REF!</v>
      </c>
      <c r="O294" s="85"/>
    </row>
    <row r="295" customFormat="false" ht="31.2" hidden="false" customHeight="true" outlineLevel="0" collapsed="false">
      <c r="B295" s="26" t="s">
        <v>179</v>
      </c>
      <c r="C295" s="27" t="s">
        <v>177</v>
      </c>
      <c r="D295" s="27" t="s">
        <v>48</v>
      </c>
      <c r="E295" s="27" t="s">
        <v>25</v>
      </c>
      <c r="F295" s="57" t="n">
        <v>15030</v>
      </c>
      <c r="G295" s="27"/>
      <c r="H295" s="53" t="n">
        <v>6800.9</v>
      </c>
      <c r="I295" s="52" t="n">
        <v>0</v>
      </c>
      <c r="J295" s="53" t="n">
        <v>0</v>
      </c>
      <c r="K295" s="54" t="e">
        <f aca="false">SUM(K296:K298)</f>
        <v>#REF!</v>
      </c>
      <c r="L295" s="53" t="e">
        <f aca="false">SUM(L296:L298)</f>
        <v>#REF!</v>
      </c>
      <c r="M295" s="55" t="e">
        <f aca="false">SUM(M296:M298)</f>
        <v>#REF!</v>
      </c>
      <c r="N295" s="53" t="e">
        <f aca="false">SUM(N296:N298)</f>
        <v>#REF!</v>
      </c>
      <c r="O295" s="85"/>
    </row>
    <row r="296" customFormat="false" ht="31.2" hidden="true" customHeight="true" outlineLevel="0" collapsed="false">
      <c r="B296" s="26" t="s">
        <v>35</v>
      </c>
      <c r="C296" s="27" t="s">
        <v>177</v>
      </c>
      <c r="D296" s="27" t="s">
        <v>48</v>
      </c>
      <c r="E296" s="27" t="s">
        <v>25</v>
      </c>
      <c r="F296" s="57" t="n">
        <v>15030</v>
      </c>
      <c r="G296" s="27" t="s">
        <v>36</v>
      </c>
      <c r="H296" s="53" t="n">
        <v>0</v>
      </c>
      <c r="I296" s="52" t="n">
        <v>0</v>
      </c>
      <c r="J296" s="53" t="n">
        <v>0</v>
      </c>
      <c r="K296" s="54" t="e">
        <f aca="false">SUMIFS(#REF!,#REF!,$C296&amp;$D296&amp;$E296&amp;$F296,#REF!,$G296)</f>
        <v>#REF!</v>
      </c>
      <c r="L296" s="53" t="e">
        <f aca="false">SUMIFS(#REF!,#REF!,$C296&amp;$D296&amp;$E296&amp;$F296,#REF!,$G296)</f>
        <v>#REF!</v>
      </c>
      <c r="M296" s="55" t="e">
        <f aca="false">SUMIFS(#REF!,#REF!,$C296&amp;$D296&amp;$E296&amp;$F296,#REF!,$G296)</f>
        <v>#REF!</v>
      </c>
      <c r="N296" s="53" t="e">
        <f aca="false">SUMIFS(#REF!,#REF!,$C296&amp;$D296&amp;$E296&amp;$F296,#REF!,$G296)</f>
        <v>#REF!</v>
      </c>
      <c r="O296" s="85"/>
    </row>
    <row r="297" customFormat="false" ht="15.6" hidden="false" customHeight="true" outlineLevel="0" collapsed="false">
      <c r="B297" s="26" t="s">
        <v>37</v>
      </c>
      <c r="C297" s="27" t="s">
        <v>177</v>
      </c>
      <c r="D297" s="27" t="s">
        <v>48</v>
      </c>
      <c r="E297" s="27" t="s">
        <v>25</v>
      </c>
      <c r="F297" s="57" t="n">
        <v>15030</v>
      </c>
      <c r="G297" s="27" t="s">
        <v>38</v>
      </c>
      <c r="H297" s="53" t="n">
        <v>6800.9</v>
      </c>
      <c r="I297" s="52" t="n">
        <v>0</v>
      </c>
      <c r="J297" s="53" t="n">
        <v>0</v>
      </c>
      <c r="K297" s="54" t="e">
        <f aca="false">SUMIFS(#REF!,#REF!,$C297&amp;$D297&amp;$E297&amp;$F297,#REF!,$G297)</f>
        <v>#REF!</v>
      </c>
      <c r="L297" s="53" t="e">
        <f aca="false">SUMIFS(#REF!,#REF!,$C297&amp;$D297&amp;$E297&amp;$F297,#REF!,$G297)</f>
        <v>#REF!</v>
      </c>
      <c r="M297" s="55" t="e">
        <f aca="false">SUMIFS(#REF!,#REF!,$C297&amp;$D297&amp;$E297&amp;$F297,#REF!,$G297)</f>
        <v>#REF!</v>
      </c>
      <c r="N297" s="53" t="e">
        <f aca="false">SUMIFS(#REF!,#REF!,$C297&amp;$D297&amp;$E297&amp;$F297,#REF!,$G297)</f>
        <v>#REF!</v>
      </c>
      <c r="O297" s="85"/>
    </row>
    <row r="298" customFormat="false" ht="15.6" hidden="true" customHeight="true" outlineLevel="0" collapsed="false">
      <c r="B298" s="26" t="s">
        <v>94</v>
      </c>
      <c r="C298" s="27" t="s">
        <v>177</v>
      </c>
      <c r="D298" s="27" t="s">
        <v>48</v>
      </c>
      <c r="E298" s="27" t="s">
        <v>25</v>
      </c>
      <c r="F298" s="57" t="n">
        <v>15030</v>
      </c>
      <c r="G298" s="27" t="s">
        <v>95</v>
      </c>
      <c r="H298" s="53" t="n">
        <v>0</v>
      </c>
      <c r="I298" s="52" t="n">
        <v>0</v>
      </c>
      <c r="J298" s="53" t="n">
        <v>0</v>
      </c>
      <c r="K298" s="54" t="e">
        <f aca="false">SUMIFS(#REF!,#REF!,$C298&amp;$D298&amp;$E298&amp;$F298,#REF!,$G298)</f>
        <v>#REF!</v>
      </c>
      <c r="L298" s="53" t="e">
        <f aca="false">SUMIFS(#REF!,#REF!,$C298&amp;$D298&amp;$E298&amp;$F298,#REF!,$G298)</f>
        <v>#REF!</v>
      </c>
      <c r="M298" s="55" t="e">
        <f aca="false">SUMIFS(#REF!,#REF!,$C298&amp;$D298&amp;$E298&amp;$F298,#REF!,$G298)</f>
        <v>#REF!</v>
      </c>
      <c r="N298" s="53" t="e">
        <f aca="false">SUMIFS(#REF!,#REF!,$C298&amp;$D298&amp;$E298&amp;$F298,#REF!,$G298)</f>
        <v>#REF!</v>
      </c>
      <c r="O298" s="85"/>
    </row>
    <row r="299" customFormat="false" ht="46.95" hidden="false" customHeight="true" outlineLevel="0" collapsed="false">
      <c r="B299" s="26" t="s">
        <v>180</v>
      </c>
      <c r="C299" s="27" t="s">
        <v>177</v>
      </c>
      <c r="D299" s="27" t="s">
        <v>48</v>
      </c>
      <c r="E299" s="27" t="s">
        <v>25</v>
      </c>
      <c r="F299" s="57" t="n">
        <v>15040</v>
      </c>
      <c r="G299" s="27"/>
      <c r="H299" s="53" t="n">
        <v>111898.1</v>
      </c>
      <c r="I299" s="52" t="n">
        <v>137642.6</v>
      </c>
      <c r="J299" s="53" t="n">
        <v>110241.1</v>
      </c>
      <c r="K299" s="31" t="e">
        <f aca="false">SUM(K300:K300)</f>
        <v>#REF!</v>
      </c>
      <c r="L299" s="29" t="e">
        <f aca="false">SUM(L300:L300)</f>
        <v>#REF!</v>
      </c>
      <c r="M299" s="32" t="e">
        <f aca="false">SUM(M300:M300)</f>
        <v>#REF!</v>
      </c>
      <c r="N299" s="29" t="e">
        <f aca="false">SUM(N300:N300)</f>
        <v>#REF!</v>
      </c>
      <c r="O299" s="85"/>
    </row>
    <row r="300" customFormat="false" ht="31.2" hidden="false" customHeight="true" outlineLevel="0" collapsed="false">
      <c r="B300" s="26" t="s">
        <v>35</v>
      </c>
      <c r="C300" s="27" t="s">
        <v>177</v>
      </c>
      <c r="D300" s="27" t="s">
        <v>48</v>
      </c>
      <c r="E300" s="27" t="s">
        <v>25</v>
      </c>
      <c r="F300" s="57" t="n">
        <v>15040</v>
      </c>
      <c r="G300" s="27" t="s">
        <v>36</v>
      </c>
      <c r="H300" s="53" t="n">
        <v>111898.1</v>
      </c>
      <c r="I300" s="52" t="n">
        <v>137642.6</v>
      </c>
      <c r="J300" s="53" t="n">
        <v>110241.1</v>
      </c>
      <c r="K300" s="31" t="e">
        <f aca="false">SUMIFS(#REF!,#REF!,$C300&amp;$D300&amp;$E300&amp;$F300,#REF!,$G300)</f>
        <v>#REF!</v>
      </c>
      <c r="L300" s="29" t="e">
        <f aca="false">SUMIFS(#REF!,#REF!,$C300&amp;$D300&amp;$E300&amp;$F300,#REF!,$G300)</f>
        <v>#REF!</v>
      </c>
      <c r="M300" s="32" t="e">
        <f aca="false">SUMIFS(#REF!,#REF!,$C300&amp;$D300&amp;$E300&amp;$F300,#REF!,$G300)</f>
        <v>#REF!</v>
      </c>
      <c r="N300" s="29" t="e">
        <f aca="false">SUMIFS(#REF!,#REF!,$C300&amp;$D300&amp;$E300&amp;$F300,#REF!,$G300)</f>
        <v>#REF!</v>
      </c>
      <c r="O300" s="85"/>
    </row>
    <row r="301" customFormat="false" ht="79.95" hidden="false" customHeight="true" outlineLevel="0" collapsed="false">
      <c r="B301" s="26" t="s">
        <v>181</v>
      </c>
      <c r="C301" s="27" t="s">
        <v>177</v>
      </c>
      <c r="D301" s="27" t="s">
        <v>48</v>
      </c>
      <c r="E301" s="27" t="s">
        <v>25</v>
      </c>
      <c r="F301" s="57" t="n">
        <v>15380</v>
      </c>
      <c r="G301" s="27"/>
      <c r="H301" s="53" t="n">
        <v>227.9</v>
      </c>
      <c r="I301" s="52" t="n">
        <v>0</v>
      </c>
      <c r="J301" s="53" t="n">
        <v>0</v>
      </c>
      <c r="K301" s="54" t="e">
        <f aca="false">SUM(K302:K302)</f>
        <v>#REF!</v>
      </c>
      <c r="L301" s="53" t="e">
        <f aca="false">SUM(L302:L302)</f>
        <v>#REF!</v>
      </c>
      <c r="M301" s="55" t="e">
        <f aca="false">SUM(M302:M302)</f>
        <v>#REF!</v>
      </c>
      <c r="N301" s="53" t="e">
        <f aca="false">SUM(N302:N302)</f>
        <v>#REF!</v>
      </c>
      <c r="O301" s="85"/>
    </row>
    <row r="302" customFormat="false" ht="46.95" hidden="false" customHeight="true" outlineLevel="0" collapsed="false">
      <c r="B302" s="26" t="s">
        <v>75</v>
      </c>
      <c r="C302" s="27" t="s">
        <v>177</v>
      </c>
      <c r="D302" s="27" t="s">
        <v>48</v>
      </c>
      <c r="E302" s="27" t="s">
        <v>25</v>
      </c>
      <c r="F302" s="57" t="n">
        <v>15380</v>
      </c>
      <c r="G302" s="27" t="s">
        <v>76</v>
      </c>
      <c r="H302" s="53" t="n">
        <v>227.9</v>
      </c>
      <c r="I302" s="52" t="n">
        <v>0</v>
      </c>
      <c r="J302" s="53" t="n">
        <v>0</v>
      </c>
      <c r="K302" s="54" t="e">
        <f aca="false">SUMIFS(#REF!,#REF!,$C302&amp;$D302&amp;$E302&amp;$F302,#REF!,$G302)</f>
        <v>#REF!</v>
      </c>
      <c r="L302" s="53" t="e">
        <f aca="false">SUMIFS(#REF!,#REF!,$C302&amp;$D302&amp;$E302&amp;$F302,#REF!,$G302)</f>
        <v>#REF!</v>
      </c>
      <c r="M302" s="55" t="e">
        <f aca="false">SUMIFS(#REF!,#REF!,$C302&amp;$D302&amp;$E302&amp;$F302,#REF!,$G302)</f>
        <v>#REF!</v>
      </c>
      <c r="N302" s="53" t="e">
        <f aca="false">SUMIFS(#REF!,#REF!,$C302&amp;$D302&amp;$E302&amp;$F302,#REF!,$G302)</f>
        <v>#REF!</v>
      </c>
      <c r="O302" s="85"/>
    </row>
    <row r="303" customFormat="false" ht="34.95" hidden="false" customHeight="true" outlineLevel="0" collapsed="false">
      <c r="B303" s="26" t="s">
        <v>144</v>
      </c>
      <c r="C303" s="27" t="s">
        <v>177</v>
      </c>
      <c r="D303" s="27" t="s">
        <v>48</v>
      </c>
      <c r="E303" s="27" t="s">
        <v>25</v>
      </c>
      <c r="F303" s="57" t="s">
        <v>42</v>
      </c>
      <c r="G303" s="27"/>
      <c r="H303" s="53" t="n">
        <v>114719.1</v>
      </c>
      <c r="I303" s="52" t="n">
        <v>13102.7</v>
      </c>
      <c r="J303" s="53" t="n">
        <v>0</v>
      </c>
      <c r="K303" s="54" t="e">
        <f aca="false">K304+K305</f>
        <v>#REF!</v>
      </c>
      <c r="L303" s="53" t="e">
        <f aca="false">L304+L305</f>
        <v>#REF!</v>
      </c>
      <c r="M303" s="55" t="e">
        <f aca="false">M304+M305</f>
        <v>#REF!</v>
      </c>
      <c r="N303" s="53" t="e">
        <f aca="false">N304+N305</f>
        <v>#REF!</v>
      </c>
      <c r="O303" s="85"/>
    </row>
    <row r="304" customFormat="false" ht="31.2" hidden="false" customHeight="true" outlineLevel="0" collapsed="false">
      <c r="B304" s="26" t="s">
        <v>35</v>
      </c>
      <c r="C304" s="27" t="s">
        <v>177</v>
      </c>
      <c r="D304" s="27" t="s">
        <v>48</v>
      </c>
      <c r="E304" s="27" t="s">
        <v>25</v>
      </c>
      <c r="F304" s="57" t="s">
        <v>42</v>
      </c>
      <c r="G304" s="27" t="s">
        <v>36</v>
      </c>
      <c r="H304" s="53" t="n">
        <v>114719.1</v>
      </c>
      <c r="I304" s="52" t="n">
        <v>13102.7</v>
      </c>
      <c r="J304" s="53" t="n">
        <v>0</v>
      </c>
      <c r="K304" s="54" t="e">
        <f aca="false">SUMIFS(#REF!,#REF!,$C304&amp;$D304&amp;$E304&amp;$F304,#REF!,$G304)</f>
        <v>#REF!</v>
      </c>
      <c r="L304" s="53" t="e">
        <f aca="false">SUMIFS(#REF!,#REF!,$C304&amp;$D304&amp;$E304&amp;$F304,#REF!,$G304)</f>
        <v>#REF!</v>
      </c>
      <c r="M304" s="55" t="e">
        <f aca="false">SUMIFS(#REF!,#REF!,$C304&amp;$D304&amp;$E304&amp;$F304,#REF!,$G304)</f>
        <v>#REF!</v>
      </c>
      <c r="N304" s="53" t="e">
        <f aca="false">SUMIFS(#REF!,#REF!,$C304&amp;$D304&amp;$E304&amp;$F304,#REF!,$G304)</f>
        <v>#REF!</v>
      </c>
      <c r="O304" s="85"/>
    </row>
    <row r="305" customFormat="false" ht="15.6" hidden="true" customHeight="true" outlineLevel="0" collapsed="false">
      <c r="B305" s="26" t="s">
        <v>37</v>
      </c>
      <c r="C305" s="27" t="s">
        <v>177</v>
      </c>
      <c r="D305" s="27" t="s">
        <v>48</v>
      </c>
      <c r="E305" s="27" t="s">
        <v>25</v>
      </c>
      <c r="F305" s="57" t="s">
        <v>42</v>
      </c>
      <c r="G305" s="27" t="s">
        <v>38</v>
      </c>
      <c r="H305" s="53" t="n">
        <v>0</v>
      </c>
      <c r="I305" s="52" t="n">
        <v>0</v>
      </c>
      <c r="J305" s="53" t="n">
        <v>0</v>
      </c>
      <c r="K305" s="54" t="e">
        <f aca="false">SUMIFS(#REF!,#REF!,$C305&amp;$D305&amp;$E305&amp;$F305,#REF!,$G305)</f>
        <v>#REF!</v>
      </c>
      <c r="L305" s="53" t="e">
        <f aca="false">SUMIFS(#REF!,#REF!,$C305&amp;$D305&amp;$E305&amp;$F305,#REF!,$G305)</f>
        <v>#REF!</v>
      </c>
      <c r="M305" s="55" t="e">
        <f aca="false">SUMIFS(#REF!,#REF!,$C305&amp;$D305&amp;$E305&amp;$F305,#REF!,$G305)</f>
        <v>#REF!</v>
      </c>
      <c r="N305" s="53" t="e">
        <f aca="false">SUMIFS(#REF!,#REF!,$C305&amp;$D305&amp;$E305&amp;$F305,#REF!,$G305)</f>
        <v>#REF!</v>
      </c>
      <c r="O305" s="85"/>
    </row>
    <row r="306" customFormat="false" ht="79.95" hidden="true" customHeight="true" outlineLevel="0" collapsed="false">
      <c r="B306" s="26" t="s">
        <v>182</v>
      </c>
      <c r="C306" s="27" t="s">
        <v>177</v>
      </c>
      <c r="D306" s="27" t="s">
        <v>48</v>
      </c>
      <c r="E306" s="27" t="s">
        <v>25</v>
      </c>
      <c r="F306" s="57" t="s">
        <v>183</v>
      </c>
      <c r="G306" s="27"/>
      <c r="H306" s="53" t="n">
        <v>0</v>
      </c>
      <c r="I306" s="52" t="n">
        <v>0</v>
      </c>
      <c r="J306" s="53" t="n">
        <v>0</v>
      </c>
      <c r="K306" s="54" t="e">
        <f aca="false">K307</f>
        <v>#REF!</v>
      </c>
      <c r="L306" s="53" t="e">
        <f aca="false">L307</f>
        <v>#REF!</v>
      </c>
      <c r="M306" s="55" t="e">
        <f aca="false">M307</f>
        <v>#REF!</v>
      </c>
      <c r="N306" s="53" t="e">
        <f aca="false">N307</f>
        <v>#REF!</v>
      </c>
      <c r="O306" s="85"/>
    </row>
    <row r="307" customFormat="false" ht="31.2" hidden="true" customHeight="true" outlineLevel="0" collapsed="false">
      <c r="B307" s="26" t="s">
        <v>35</v>
      </c>
      <c r="C307" s="27" t="s">
        <v>177</v>
      </c>
      <c r="D307" s="27" t="s">
        <v>48</v>
      </c>
      <c r="E307" s="27" t="s">
        <v>25</v>
      </c>
      <c r="F307" s="57" t="s">
        <v>183</v>
      </c>
      <c r="G307" s="27" t="s">
        <v>36</v>
      </c>
      <c r="H307" s="53" t="n">
        <v>0</v>
      </c>
      <c r="I307" s="52" t="n">
        <v>0</v>
      </c>
      <c r="J307" s="53" t="n">
        <v>0</v>
      </c>
      <c r="K307" s="54" t="e">
        <f aca="false">SUMIFS(#REF!,#REF!,$C307&amp;$D307&amp;$E307&amp;$F307,#REF!,$G307)</f>
        <v>#REF!</v>
      </c>
      <c r="L307" s="53" t="e">
        <f aca="false">SUMIFS(#REF!,#REF!,$C307&amp;$D307&amp;$E307&amp;$F307,#REF!,$G307)</f>
        <v>#REF!</v>
      </c>
      <c r="M307" s="55" t="e">
        <f aca="false">SUMIFS(#REF!,#REF!,$C307&amp;$D307&amp;$E307&amp;$F307,#REF!,$G307)</f>
        <v>#REF!</v>
      </c>
      <c r="N307" s="53" t="e">
        <f aca="false">SUMIFS(#REF!,#REF!,$C307&amp;$D307&amp;$E307&amp;$F307,#REF!,$G307)</f>
        <v>#REF!</v>
      </c>
      <c r="O307" s="85"/>
    </row>
    <row r="308" customFormat="false" ht="15.6" hidden="true" customHeight="true" outlineLevel="0" collapsed="false">
      <c r="B308" s="26" t="e">
        <f aca="false">NA()</f>
        <v>#N/A</v>
      </c>
      <c r="C308" s="27" t="s">
        <v>177</v>
      </c>
      <c r="D308" s="27" t="s">
        <v>48</v>
      </c>
      <c r="E308" s="27" t="s">
        <v>25</v>
      </c>
      <c r="F308" s="57" t="s">
        <v>44</v>
      </c>
      <c r="G308" s="27"/>
      <c r="H308" s="53" t="n">
        <v>0</v>
      </c>
      <c r="I308" s="52" t="n">
        <v>0</v>
      </c>
      <c r="J308" s="53" t="n">
        <v>0</v>
      </c>
      <c r="K308" s="54" t="e">
        <f aca="false">K309+K310</f>
        <v>#REF!</v>
      </c>
      <c r="L308" s="53" t="e">
        <f aca="false">L309+L310</f>
        <v>#REF!</v>
      </c>
      <c r="M308" s="55" t="e">
        <f aca="false">M309+M310</f>
        <v>#REF!</v>
      </c>
      <c r="N308" s="53" t="e">
        <f aca="false">N309+N310</f>
        <v>#REF!</v>
      </c>
      <c r="O308" s="85"/>
    </row>
    <row r="309" customFormat="false" ht="31.2" hidden="true" customHeight="true" outlineLevel="0" collapsed="false">
      <c r="B309" s="87" t="s">
        <v>35</v>
      </c>
      <c r="C309" s="27" t="s">
        <v>177</v>
      </c>
      <c r="D309" s="27" t="s">
        <v>48</v>
      </c>
      <c r="E309" s="27" t="s">
        <v>25</v>
      </c>
      <c r="F309" s="57" t="s">
        <v>44</v>
      </c>
      <c r="G309" s="27" t="s">
        <v>36</v>
      </c>
      <c r="H309" s="53" t="n">
        <v>0</v>
      </c>
      <c r="I309" s="52" t="n">
        <v>0</v>
      </c>
      <c r="J309" s="53" t="n">
        <v>0</v>
      </c>
      <c r="K309" s="54" t="e">
        <f aca="false">SUMIFS(#REF!,#REF!,$C309&amp;$D309&amp;$E309&amp;$F309,#REF!,$G309)</f>
        <v>#REF!</v>
      </c>
      <c r="L309" s="53" t="e">
        <f aca="false">SUMIFS(#REF!,#REF!,$C309&amp;$D309&amp;$E309&amp;$F309,#REF!,$G309)</f>
        <v>#REF!</v>
      </c>
      <c r="M309" s="55" t="e">
        <f aca="false">SUMIFS(#REF!,#REF!,$C309&amp;$D309&amp;$E309&amp;$F309,#REF!,$G309)</f>
        <v>#REF!</v>
      </c>
      <c r="N309" s="53" t="e">
        <f aca="false">SUMIFS(#REF!,#REF!,$C309&amp;$D309&amp;$E309&amp;$F309,#REF!,$G309)</f>
        <v>#REF!</v>
      </c>
      <c r="O309" s="85"/>
    </row>
    <row r="310" customFormat="false" ht="15.6" hidden="true" customHeight="true" outlineLevel="0" collapsed="false">
      <c r="B310" s="87" t="s">
        <v>37</v>
      </c>
      <c r="C310" s="27" t="s">
        <v>177</v>
      </c>
      <c r="D310" s="27" t="s">
        <v>48</v>
      </c>
      <c r="E310" s="27" t="s">
        <v>25</v>
      </c>
      <c r="F310" s="57" t="s">
        <v>44</v>
      </c>
      <c r="G310" s="27" t="s">
        <v>38</v>
      </c>
      <c r="H310" s="52" t="n">
        <v>0</v>
      </c>
      <c r="I310" s="52" t="n">
        <v>0</v>
      </c>
      <c r="J310" s="53" t="n">
        <v>0</v>
      </c>
      <c r="K310" s="54" t="e">
        <f aca="false">SUMIFS(#REF!,#REF!,$C310&amp;$D310&amp;$E310&amp;$F310,#REF!,$G310)</f>
        <v>#REF!</v>
      </c>
      <c r="L310" s="52" t="e">
        <f aca="false">SUMIFS(#REF!,#REF!,$C310&amp;$D310&amp;$E310&amp;$F310,#REF!,$G310)</f>
        <v>#REF!</v>
      </c>
      <c r="M310" s="55" t="e">
        <f aca="false">SUMIFS(#REF!,#REF!,$C310&amp;$D310&amp;$E310&amp;$F310,#REF!,$G310)</f>
        <v>#REF!</v>
      </c>
      <c r="N310" s="53" t="e">
        <f aca="false">SUMIFS(#REF!,#REF!,$C310&amp;$D310&amp;$E310&amp;$F310,#REF!,$G310)</f>
        <v>#REF!</v>
      </c>
      <c r="O310" s="85"/>
    </row>
    <row r="311" customFormat="false" ht="15.6" hidden="false" customHeight="true" outlineLevel="0" collapsed="false">
      <c r="B311" s="45" t="s">
        <v>184</v>
      </c>
      <c r="C311" s="83" t="s">
        <v>177</v>
      </c>
      <c r="D311" s="83" t="s">
        <v>88</v>
      </c>
      <c r="E311" s="83"/>
      <c r="F311" s="57"/>
      <c r="G311" s="83"/>
      <c r="H311" s="52" t="n">
        <v>281726.4</v>
      </c>
      <c r="I311" s="52" t="n">
        <v>264212.5</v>
      </c>
      <c r="J311" s="53" t="n">
        <v>326452.9</v>
      </c>
      <c r="K311" s="54" t="e">
        <f aca="false">K312+K315+K318+K320+K323</f>
        <v>#REF!</v>
      </c>
      <c r="L311" s="52" t="e">
        <f aca="false">L312+L315+L318+L320+L323</f>
        <v>#REF!</v>
      </c>
      <c r="M311" s="55" t="e">
        <f aca="false">M312+M315+M318+M320+M323</f>
        <v>#REF!</v>
      </c>
      <c r="N311" s="53" t="e">
        <f aca="false">N312+N315+N318+N320+N323</f>
        <v>#REF!</v>
      </c>
      <c r="O311" s="85"/>
    </row>
    <row r="312" customFormat="false" ht="31.2" hidden="false" customHeight="true" outlineLevel="0" collapsed="false">
      <c r="B312" s="26" t="s">
        <v>185</v>
      </c>
      <c r="C312" s="27" t="s">
        <v>177</v>
      </c>
      <c r="D312" s="27" t="s">
        <v>88</v>
      </c>
      <c r="E312" s="27" t="s">
        <v>25</v>
      </c>
      <c r="F312" s="57" t="n">
        <v>15050</v>
      </c>
      <c r="G312" s="27"/>
      <c r="H312" s="53" t="n">
        <v>18087.1</v>
      </c>
      <c r="I312" s="52" t="n">
        <v>65170.8</v>
      </c>
      <c r="J312" s="29" t="n">
        <v>108735</v>
      </c>
      <c r="K312" s="31" t="e">
        <f aca="false">SUM(K313:K314)</f>
        <v>#REF!</v>
      </c>
      <c r="L312" s="29" t="e">
        <f aca="false">SUM(L313:L314)</f>
        <v>#REF!</v>
      </c>
      <c r="M312" s="32" t="e">
        <f aca="false">SUM(M313:M314)</f>
        <v>#REF!</v>
      </c>
      <c r="N312" s="29" t="e">
        <f aca="false">SUM(N313:N314)</f>
        <v>#REF!</v>
      </c>
      <c r="O312" s="85"/>
    </row>
    <row r="313" customFormat="false" ht="31.2" hidden="false" customHeight="true" outlineLevel="0" collapsed="false">
      <c r="B313" s="26" t="s">
        <v>35</v>
      </c>
      <c r="C313" s="27" t="s">
        <v>177</v>
      </c>
      <c r="D313" s="27" t="s">
        <v>88</v>
      </c>
      <c r="E313" s="27" t="s">
        <v>25</v>
      </c>
      <c r="F313" s="57" t="n">
        <v>15050</v>
      </c>
      <c r="G313" s="27" t="s">
        <v>36</v>
      </c>
      <c r="H313" s="53" t="n">
        <v>163.2</v>
      </c>
      <c r="I313" s="30" t="n">
        <v>0</v>
      </c>
      <c r="J313" s="29" t="n">
        <v>0</v>
      </c>
      <c r="K313" s="31" t="e">
        <f aca="false">SUMIFS(#REF!,#REF!,$C313&amp;$D313&amp;$E313&amp;$F313,#REF!,$G313)</f>
        <v>#REF!</v>
      </c>
      <c r="L313" s="29" t="e">
        <f aca="false">SUMIFS(#REF!,#REF!,$C313&amp;$D313&amp;$E313&amp;$F313,#REF!,$G313)</f>
        <v>#REF!</v>
      </c>
      <c r="M313" s="32" t="e">
        <f aca="false">SUMIFS(#REF!,#REF!,$C313&amp;$D313&amp;$E313&amp;$F313,#REF!,$G313)</f>
        <v>#REF!</v>
      </c>
      <c r="N313" s="29" t="e">
        <f aca="false">SUMIFS(#REF!,#REF!,$C313&amp;$D313&amp;$E313&amp;$F313,#REF!,$G313)</f>
        <v>#REF!</v>
      </c>
      <c r="O313" s="85"/>
    </row>
    <row r="314" customFormat="false" ht="15.6" hidden="false" customHeight="true" outlineLevel="0" collapsed="false">
      <c r="B314" s="26" t="s">
        <v>37</v>
      </c>
      <c r="C314" s="27" t="s">
        <v>177</v>
      </c>
      <c r="D314" s="27" t="s">
        <v>88</v>
      </c>
      <c r="E314" s="27" t="s">
        <v>25</v>
      </c>
      <c r="F314" s="57" t="n">
        <v>15050</v>
      </c>
      <c r="G314" s="27" t="s">
        <v>38</v>
      </c>
      <c r="H314" s="53" t="n">
        <v>17923.9</v>
      </c>
      <c r="I314" s="52" t="n">
        <v>65170.8</v>
      </c>
      <c r="J314" s="29" t="n">
        <v>108735</v>
      </c>
      <c r="K314" s="31" t="e">
        <f aca="false">SUMIFS(#REF!,#REF!,$C314&amp;$D314&amp;$E314&amp;$F314,#REF!,$G314)</f>
        <v>#REF!</v>
      </c>
      <c r="L314" s="29" t="e">
        <f aca="false">SUMIFS(#REF!,#REF!,$C314&amp;$D314&amp;$E314&amp;$F314,#REF!,$G314)</f>
        <v>#REF!</v>
      </c>
      <c r="M314" s="32" t="e">
        <f aca="false">SUMIFS(#REF!,#REF!,$C314&amp;$D314&amp;$E314&amp;$F314,#REF!,$G314)</f>
        <v>#REF!</v>
      </c>
      <c r="N314" s="29" t="e">
        <f aca="false">SUMIFS(#REF!,#REF!,$C314&amp;$D314&amp;$E314&amp;$F314,#REF!,$G314)</f>
        <v>#REF!</v>
      </c>
      <c r="O314" s="85"/>
    </row>
    <row r="315" customFormat="false" ht="31.2" hidden="false" customHeight="true" outlineLevel="0" collapsed="false">
      <c r="B315" s="26" t="s">
        <v>186</v>
      </c>
      <c r="C315" s="27" t="s">
        <v>177</v>
      </c>
      <c r="D315" s="27" t="s">
        <v>88</v>
      </c>
      <c r="E315" s="27" t="s">
        <v>25</v>
      </c>
      <c r="F315" s="57" t="n">
        <v>15060</v>
      </c>
      <c r="G315" s="27"/>
      <c r="H315" s="29" t="n">
        <v>200612</v>
      </c>
      <c r="I315" s="52" t="n">
        <v>198979.7</v>
      </c>
      <c r="J315" s="53" t="n">
        <v>217655.9</v>
      </c>
      <c r="K315" s="54" t="e">
        <f aca="false">SUM(K316:K317)</f>
        <v>#REF!</v>
      </c>
      <c r="L315" s="53" t="e">
        <f aca="false">SUM(L316:L317)</f>
        <v>#REF!</v>
      </c>
      <c r="M315" s="55" t="e">
        <f aca="false">SUM(M316:M317)</f>
        <v>#REF!</v>
      </c>
      <c r="N315" s="53" t="e">
        <f aca="false">SUM(N316:N317)</f>
        <v>#REF!</v>
      </c>
      <c r="O315" s="85"/>
    </row>
    <row r="316" customFormat="false" ht="31.2" hidden="false" customHeight="true" outlineLevel="0" collapsed="false">
      <c r="B316" s="26" t="s">
        <v>35</v>
      </c>
      <c r="C316" s="27" t="s">
        <v>177</v>
      </c>
      <c r="D316" s="27" t="s">
        <v>88</v>
      </c>
      <c r="E316" s="27" t="s">
        <v>25</v>
      </c>
      <c r="F316" s="57" t="n">
        <v>15060</v>
      </c>
      <c r="G316" s="27" t="s">
        <v>36</v>
      </c>
      <c r="H316" s="29" t="n">
        <v>200209</v>
      </c>
      <c r="I316" s="52" t="n">
        <v>198576.7</v>
      </c>
      <c r="J316" s="53" t="n">
        <v>217252.9</v>
      </c>
      <c r="K316" s="54" t="e">
        <f aca="false">SUMIFS(#REF!,#REF!,$C316&amp;$D316&amp;$E316&amp;$F316,#REF!,$G316)</f>
        <v>#REF!</v>
      </c>
      <c r="L316" s="53" t="e">
        <f aca="false">SUMIFS(#REF!,#REF!,$C316&amp;$D316&amp;$E316&amp;$F316,#REF!,$G316)</f>
        <v>#REF!</v>
      </c>
      <c r="M316" s="55" t="e">
        <f aca="false">SUMIFS(#REF!,#REF!,$C316&amp;$D316&amp;$E316&amp;$F316,#REF!,$G316)</f>
        <v>#REF!</v>
      </c>
      <c r="N316" s="53" t="e">
        <f aca="false">SUMIFS(#REF!,#REF!,$C316&amp;$D316&amp;$E316&amp;$F316,#REF!,$G316)</f>
        <v>#REF!</v>
      </c>
      <c r="O316" s="85"/>
    </row>
    <row r="317" customFormat="false" ht="15.6" hidden="false" customHeight="true" outlineLevel="0" collapsed="false">
      <c r="B317" s="26" t="s">
        <v>94</v>
      </c>
      <c r="C317" s="27" t="s">
        <v>177</v>
      </c>
      <c r="D317" s="27" t="s">
        <v>88</v>
      </c>
      <c r="E317" s="27" t="s">
        <v>25</v>
      </c>
      <c r="F317" s="57" t="n">
        <v>15060</v>
      </c>
      <c r="G317" s="27" t="s">
        <v>95</v>
      </c>
      <c r="H317" s="29" t="n">
        <v>403</v>
      </c>
      <c r="I317" s="30" t="n">
        <v>403</v>
      </c>
      <c r="J317" s="29" t="n">
        <v>403</v>
      </c>
      <c r="K317" s="31" t="e">
        <f aca="false">SUMIFS(#REF!,#REF!,$C317&amp;$D317&amp;$E317&amp;$F317,#REF!,$G317)</f>
        <v>#REF!</v>
      </c>
      <c r="L317" s="29" t="e">
        <f aca="false">SUMIFS(#REF!,#REF!,$C317&amp;$D317&amp;$E317&amp;$F317,#REF!,$G317)</f>
        <v>#REF!</v>
      </c>
      <c r="M317" s="32" t="e">
        <f aca="false">SUMIFS(#REF!,#REF!,$C317&amp;$D317&amp;$E317&amp;$F317,#REF!,$G317)</f>
        <v>#REF!</v>
      </c>
      <c r="N317" s="29" t="e">
        <f aca="false">SUMIFS(#REF!,#REF!,$C317&amp;$D317&amp;$E317&amp;$F317,#REF!,$G317)</f>
        <v>#REF!</v>
      </c>
      <c r="O317" s="85"/>
    </row>
    <row r="318" customFormat="false" ht="46.95" hidden="false" customHeight="true" outlineLevel="0" collapsed="false">
      <c r="B318" s="26" t="s">
        <v>187</v>
      </c>
      <c r="C318" s="27" t="s">
        <v>177</v>
      </c>
      <c r="D318" s="27" t="s">
        <v>88</v>
      </c>
      <c r="E318" s="27" t="s">
        <v>25</v>
      </c>
      <c r="F318" s="57" t="n">
        <v>15330</v>
      </c>
      <c r="G318" s="27"/>
      <c r="H318" s="29" t="n">
        <v>62</v>
      </c>
      <c r="I318" s="30" t="n">
        <v>62</v>
      </c>
      <c r="J318" s="29" t="n">
        <v>62</v>
      </c>
      <c r="K318" s="31" t="e">
        <f aca="false">K319</f>
        <v>#REF!</v>
      </c>
      <c r="L318" s="29" t="e">
        <f aca="false">L319</f>
        <v>#REF!</v>
      </c>
      <c r="M318" s="32" t="e">
        <f aca="false">M319</f>
        <v>#REF!</v>
      </c>
      <c r="N318" s="29" t="e">
        <f aca="false">N319</f>
        <v>#REF!</v>
      </c>
      <c r="O318" s="85"/>
    </row>
    <row r="319" customFormat="false" ht="47.1" hidden="false" customHeight="true" outlineLevel="0" collapsed="false">
      <c r="B319" s="26" t="s">
        <v>75</v>
      </c>
      <c r="C319" s="27" t="s">
        <v>177</v>
      </c>
      <c r="D319" s="27" t="s">
        <v>88</v>
      </c>
      <c r="E319" s="27" t="s">
        <v>25</v>
      </c>
      <c r="F319" s="57" t="s">
        <v>188</v>
      </c>
      <c r="G319" s="27" t="s">
        <v>76</v>
      </c>
      <c r="H319" s="29" t="n">
        <v>62</v>
      </c>
      <c r="I319" s="30" t="n">
        <v>62</v>
      </c>
      <c r="J319" s="29" t="n">
        <v>62</v>
      </c>
      <c r="K319" s="31" t="e">
        <f aca="false">SUMIFS(#REF!,#REF!,$C319&amp;$D319&amp;$E319&amp;$F319,#REF!,$G319)</f>
        <v>#REF!</v>
      </c>
      <c r="L319" s="29" t="e">
        <f aca="false">SUMIFS(#REF!,#REF!,$C319&amp;$D319&amp;$E319&amp;$F319,#REF!,$G319)</f>
        <v>#REF!</v>
      </c>
      <c r="M319" s="32" t="e">
        <f aca="false">SUMIFS(#REF!,#REF!,$C319&amp;$D319&amp;$E319&amp;$F319,#REF!,$G319)</f>
        <v>#REF!</v>
      </c>
      <c r="N319" s="29" t="e">
        <f aca="false">SUMIFS(#REF!,#REF!,$C319&amp;$D319&amp;$E319&amp;$F319,#REF!,$G319)</f>
        <v>#REF!</v>
      </c>
      <c r="O319" s="85"/>
    </row>
    <row r="320" customFormat="false" ht="31.2" hidden="false" customHeight="true" outlineLevel="0" collapsed="false">
      <c r="B320" s="26" t="s">
        <v>41</v>
      </c>
      <c r="C320" s="27" t="s">
        <v>177</v>
      </c>
      <c r="D320" s="27" t="s">
        <v>88</v>
      </c>
      <c r="E320" s="27" t="s">
        <v>25</v>
      </c>
      <c r="F320" s="57" t="s">
        <v>42</v>
      </c>
      <c r="G320" s="27"/>
      <c r="H320" s="53" t="n">
        <v>62965.3</v>
      </c>
      <c r="I320" s="52" t="n">
        <v>0</v>
      </c>
      <c r="J320" s="53" t="n">
        <v>0</v>
      </c>
      <c r="K320" s="54" t="e">
        <f aca="false">K321+K322</f>
        <v>#REF!</v>
      </c>
      <c r="L320" s="53" t="e">
        <f aca="false">L321+L322</f>
        <v>#REF!</v>
      </c>
      <c r="M320" s="55" t="e">
        <f aca="false">M321+M322</f>
        <v>#REF!</v>
      </c>
      <c r="N320" s="29" t="e">
        <f aca="false">N321+N322</f>
        <v>#REF!</v>
      </c>
      <c r="O320" s="85"/>
    </row>
    <row r="321" customFormat="false" ht="31.2" hidden="false" customHeight="true" outlineLevel="0" collapsed="false">
      <c r="B321" s="26" t="s">
        <v>35</v>
      </c>
      <c r="C321" s="27" t="s">
        <v>177</v>
      </c>
      <c r="D321" s="27" t="s">
        <v>88</v>
      </c>
      <c r="E321" s="27" t="s">
        <v>25</v>
      </c>
      <c r="F321" s="57" t="s">
        <v>42</v>
      </c>
      <c r="G321" s="27" t="s">
        <v>36</v>
      </c>
      <c r="H321" s="53" t="n">
        <v>56139.3</v>
      </c>
      <c r="I321" s="52" t="n">
        <v>0</v>
      </c>
      <c r="J321" s="53" t="n">
        <v>0</v>
      </c>
      <c r="K321" s="54" t="e">
        <f aca="false">SUMIFS(#REF!,#REF!,$C321&amp;$D321&amp;$E321&amp;$F321,#REF!,$G321)</f>
        <v>#REF!</v>
      </c>
      <c r="L321" s="53" t="e">
        <f aca="false">SUMIFS(#REF!,#REF!,$C321&amp;$D321&amp;$E321&amp;$F321,#REF!,$G321)</f>
        <v>#REF!</v>
      </c>
      <c r="M321" s="55" t="e">
        <f aca="false">SUMIFS(#REF!,#REF!,$C321&amp;$D321&amp;$E321&amp;$F321,#REF!,$G321)</f>
        <v>#REF!</v>
      </c>
      <c r="N321" s="29" t="e">
        <f aca="false">SUMIFS(#REF!,#REF!,$C321&amp;$D321&amp;$E321&amp;$F321,#REF!,$G321)</f>
        <v>#REF!</v>
      </c>
      <c r="O321" s="85"/>
    </row>
    <row r="322" customFormat="false" ht="15.6" hidden="false" customHeight="true" outlineLevel="0" collapsed="false">
      <c r="B322" s="26" t="s">
        <v>37</v>
      </c>
      <c r="C322" s="27" t="s">
        <v>177</v>
      </c>
      <c r="D322" s="27" t="s">
        <v>88</v>
      </c>
      <c r="E322" s="27" t="s">
        <v>25</v>
      </c>
      <c r="F322" s="57" t="s">
        <v>42</v>
      </c>
      <c r="G322" s="27" t="s">
        <v>38</v>
      </c>
      <c r="H322" s="29" t="n">
        <v>6826</v>
      </c>
      <c r="I322" s="52" t="n">
        <v>0</v>
      </c>
      <c r="J322" s="53" t="n">
        <v>0</v>
      </c>
      <c r="K322" s="31" t="e">
        <f aca="false">SUMIFS(#REF!,#REF!,$C322&amp;$D322&amp;$E322&amp;$F322,#REF!,$G322)</f>
        <v>#REF!</v>
      </c>
      <c r="L322" s="29" t="e">
        <f aca="false">SUMIFS(#REF!,#REF!,$C322&amp;$D322&amp;$E322&amp;$F322,#REF!,$G322)</f>
        <v>#REF!</v>
      </c>
      <c r="M322" s="32" t="e">
        <f aca="false">SUMIFS(#REF!,#REF!,$C322&amp;$D322&amp;$E322&amp;$F322,#REF!,$G322)</f>
        <v>#REF!</v>
      </c>
      <c r="N322" s="29" t="e">
        <f aca="false">SUMIFS(#REF!,#REF!,$C322&amp;$D322&amp;$E322&amp;$F322,#REF!,$G322)</f>
        <v>#REF!</v>
      </c>
      <c r="O322" s="85"/>
    </row>
    <row r="323" customFormat="false" ht="15.6" hidden="true" customHeight="true" outlineLevel="0" collapsed="false">
      <c r="B323" s="26" t="e">
        <f aca="false">NA()</f>
        <v>#N/A</v>
      </c>
      <c r="C323" s="27" t="s">
        <v>177</v>
      </c>
      <c r="D323" s="27" t="s">
        <v>88</v>
      </c>
      <c r="E323" s="27" t="s">
        <v>25</v>
      </c>
      <c r="F323" s="57" t="s">
        <v>44</v>
      </c>
      <c r="G323" s="27"/>
      <c r="H323" s="53" t="n">
        <v>0</v>
      </c>
      <c r="I323" s="52" t="n">
        <v>0</v>
      </c>
      <c r="J323" s="53" t="n">
        <v>0</v>
      </c>
      <c r="K323" s="54" t="e">
        <f aca="false">K324+K325</f>
        <v>#REF!</v>
      </c>
      <c r="L323" s="53" t="e">
        <f aca="false">L324+L325</f>
        <v>#REF!</v>
      </c>
      <c r="M323" s="55" t="e">
        <f aca="false">M324+M325</f>
        <v>#REF!</v>
      </c>
      <c r="N323" s="53" t="e">
        <f aca="false">N324+N325</f>
        <v>#REF!</v>
      </c>
      <c r="O323" s="85"/>
    </row>
    <row r="324" customFormat="false" ht="31.2" hidden="true" customHeight="true" outlineLevel="0" collapsed="false">
      <c r="B324" s="26" t="s">
        <v>35</v>
      </c>
      <c r="C324" s="27" t="s">
        <v>177</v>
      </c>
      <c r="D324" s="27" t="s">
        <v>88</v>
      </c>
      <c r="E324" s="27" t="s">
        <v>25</v>
      </c>
      <c r="F324" s="57" t="s">
        <v>44</v>
      </c>
      <c r="G324" s="27" t="s">
        <v>36</v>
      </c>
      <c r="H324" s="53" t="n">
        <v>0</v>
      </c>
      <c r="I324" s="52" t="n">
        <v>0</v>
      </c>
      <c r="J324" s="53" t="n">
        <v>0</v>
      </c>
      <c r="K324" s="54" t="e">
        <f aca="false">SUMIFS(#REF!,#REF!,$C324&amp;$D324&amp;$E324&amp;$F324,#REF!,$G324)</f>
        <v>#REF!</v>
      </c>
      <c r="L324" s="53" t="e">
        <f aca="false">SUMIFS(#REF!,#REF!,$C324&amp;$D324&amp;$E324&amp;$F324,#REF!,$G324)</f>
        <v>#REF!</v>
      </c>
      <c r="M324" s="55" t="e">
        <f aca="false">SUMIFS(#REF!,#REF!,$C324&amp;$D324&amp;$E324&amp;$F324,#REF!,$G324)</f>
        <v>#REF!</v>
      </c>
      <c r="N324" s="53" t="e">
        <f aca="false">SUMIFS(#REF!,#REF!,$C324&amp;$D324&amp;$E324&amp;$F324,#REF!,$G324)</f>
        <v>#REF!</v>
      </c>
      <c r="O324" s="85"/>
    </row>
    <row r="325" customFormat="false" ht="15.6" hidden="true" customHeight="true" outlineLevel="0" collapsed="false">
      <c r="B325" s="26" t="s">
        <v>37</v>
      </c>
      <c r="C325" s="27" t="s">
        <v>177</v>
      </c>
      <c r="D325" s="27" t="s">
        <v>88</v>
      </c>
      <c r="E325" s="27" t="s">
        <v>25</v>
      </c>
      <c r="F325" s="57" t="s">
        <v>44</v>
      </c>
      <c r="G325" s="27" t="s">
        <v>38</v>
      </c>
      <c r="H325" s="53" t="n">
        <v>0</v>
      </c>
      <c r="I325" s="52" t="n">
        <v>0</v>
      </c>
      <c r="J325" s="53" t="n">
        <v>0</v>
      </c>
      <c r="K325" s="54" t="e">
        <f aca="false">SUMIFS(#REF!,#REF!,$C325&amp;$D325&amp;$E325&amp;$F325,#REF!,$G325)</f>
        <v>#REF!</v>
      </c>
      <c r="L325" s="53" t="e">
        <f aca="false">SUMIFS(#REF!,#REF!,$C325&amp;$D325&amp;$E325&amp;$F325,#REF!,$G325)</f>
        <v>#REF!</v>
      </c>
      <c r="M325" s="55" t="e">
        <f aca="false">SUMIFS(#REF!,#REF!,$C325&amp;$D325&amp;$E325&amp;$F325,#REF!,$G325)</f>
        <v>#REF!</v>
      </c>
      <c r="N325" s="53" t="e">
        <f aca="false">SUMIFS(#REF!,#REF!,$C325&amp;$D325&amp;$E325&amp;$F325,#REF!,$G325)</f>
        <v>#REF!</v>
      </c>
      <c r="O325" s="85"/>
    </row>
    <row r="326" customFormat="false" ht="15.6" hidden="true" customHeight="true" outlineLevel="0" collapsed="false">
      <c r="B326" s="45" t="s">
        <v>189</v>
      </c>
      <c r="C326" s="83" t="s">
        <v>177</v>
      </c>
      <c r="D326" s="83" t="s">
        <v>100</v>
      </c>
      <c r="E326" s="83"/>
      <c r="F326" s="57"/>
      <c r="G326" s="83"/>
      <c r="H326" s="53" t="n">
        <v>0</v>
      </c>
      <c r="I326" s="52" t="n">
        <v>0</v>
      </c>
      <c r="J326" s="53" t="n">
        <v>0</v>
      </c>
      <c r="K326" s="54" t="e">
        <f aca="false">K327+K329</f>
        <v>#REF!</v>
      </c>
      <c r="L326" s="53" t="e">
        <f aca="false">L327+L329</f>
        <v>#REF!</v>
      </c>
      <c r="M326" s="55" t="e">
        <f aca="false">M327+M329</f>
        <v>#REF!</v>
      </c>
      <c r="N326" s="53" t="e">
        <f aca="false">N327+N329</f>
        <v>#REF!</v>
      </c>
      <c r="O326" s="85"/>
    </row>
    <row r="327" customFormat="false" ht="15.6" hidden="true" customHeight="true" outlineLevel="0" collapsed="false">
      <c r="B327" s="26" t="e">
        <f aca="false">NA()</f>
        <v>#N/A</v>
      </c>
      <c r="C327" s="27" t="s">
        <v>177</v>
      </c>
      <c r="D327" s="27" t="s">
        <v>100</v>
      </c>
      <c r="E327" s="27" t="s">
        <v>25</v>
      </c>
      <c r="F327" s="57" t="n">
        <v>15070</v>
      </c>
      <c r="G327" s="27"/>
      <c r="H327" s="53" t="n">
        <v>0</v>
      </c>
      <c r="I327" s="52" t="n">
        <v>0</v>
      </c>
      <c r="J327" s="53" t="n">
        <v>0</v>
      </c>
      <c r="K327" s="54" t="e">
        <f aca="false">SUM(K328:K328)</f>
        <v>#REF!</v>
      </c>
      <c r="L327" s="53" t="e">
        <f aca="false">SUM(L328:L328)</f>
        <v>#REF!</v>
      </c>
      <c r="M327" s="55" t="e">
        <f aca="false">SUM(M328:M328)</f>
        <v>#REF!</v>
      </c>
      <c r="N327" s="53" t="e">
        <f aca="false">SUM(N328:N328)</f>
        <v>#REF!</v>
      </c>
      <c r="O327" s="85"/>
    </row>
    <row r="328" customFormat="false" ht="31.2" hidden="true" customHeight="true" outlineLevel="0" collapsed="false">
      <c r="B328" s="26" t="s">
        <v>35</v>
      </c>
      <c r="C328" s="27" t="s">
        <v>177</v>
      </c>
      <c r="D328" s="27" t="s">
        <v>100</v>
      </c>
      <c r="E328" s="27" t="s">
        <v>25</v>
      </c>
      <c r="F328" s="57" t="n">
        <v>15070</v>
      </c>
      <c r="G328" s="27" t="s">
        <v>36</v>
      </c>
      <c r="H328" s="53" t="n">
        <v>0</v>
      </c>
      <c r="I328" s="52" t="n">
        <v>0</v>
      </c>
      <c r="J328" s="53" t="n">
        <v>0</v>
      </c>
      <c r="K328" s="54" t="e">
        <f aca="false">SUMIFS(#REF!,#REF!,$C328&amp;$D328&amp;$E328&amp;$F328,#REF!,$G328)</f>
        <v>#REF!</v>
      </c>
      <c r="L328" s="53" t="e">
        <f aca="false">SUMIFS(#REF!,#REF!,$C328&amp;$D328&amp;$E328&amp;$F328,#REF!,$G328)</f>
        <v>#REF!</v>
      </c>
      <c r="M328" s="55" t="e">
        <f aca="false">SUMIFS(#REF!,#REF!,$C328&amp;$D328&amp;$E328&amp;$F328,#REF!,$G328)</f>
        <v>#REF!</v>
      </c>
      <c r="N328" s="53" t="e">
        <f aca="false">SUMIFS(#REF!,#REF!,$C328&amp;$D328&amp;$E328&amp;$F328,#REF!,$G328)</f>
        <v>#REF!</v>
      </c>
      <c r="O328" s="85"/>
    </row>
    <row r="329" customFormat="false" ht="15.6" hidden="true" customHeight="true" outlineLevel="0" collapsed="false">
      <c r="B329" s="26" t="e">
        <f aca="false">NA()</f>
        <v>#N/A</v>
      </c>
      <c r="C329" s="27" t="s">
        <v>177</v>
      </c>
      <c r="D329" s="27" t="s">
        <v>100</v>
      </c>
      <c r="E329" s="27" t="s">
        <v>25</v>
      </c>
      <c r="F329" s="57" t="n">
        <v>15390</v>
      </c>
      <c r="G329" s="27"/>
      <c r="H329" s="53" t="n">
        <v>0</v>
      </c>
      <c r="I329" s="52" t="n">
        <v>0</v>
      </c>
      <c r="J329" s="53" t="n">
        <v>0</v>
      </c>
      <c r="K329" s="54" t="e">
        <f aca="false">SUM(K330:K330)</f>
        <v>#REF!</v>
      </c>
      <c r="L329" s="53" t="e">
        <f aca="false">SUM(L330:L330)</f>
        <v>#REF!</v>
      </c>
      <c r="M329" s="55" t="e">
        <f aca="false">SUM(M330:M330)</f>
        <v>#REF!</v>
      </c>
      <c r="N329" s="53" t="e">
        <f aca="false">SUM(N330:N330)</f>
        <v>#REF!</v>
      </c>
      <c r="O329" s="85"/>
    </row>
    <row r="330" customFormat="false" ht="46.8" hidden="true" customHeight="true" outlineLevel="0" collapsed="false">
      <c r="B330" s="26" t="s">
        <v>75</v>
      </c>
      <c r="C330" s="27" t="s">
        <v>177</v>
      </c>
      <c r="D330" s="27" t="s">
        <v>100</v>
      </c>
      <c r="E330" s="27" t="s">
        <v>25</v>
      </c>
      <c r="F330" s="57" t="n">
        <v>15390</v>
      </c>
      <c r="G330" s="27" t="s">
        <v>76</v>
      </c>
      <c r="H330" s="53" t="n">
        <v>0</v>
      </c>
      <c r="I330" s="52" t="n">
        <v>0</v>
      </c>
      <c r="J330" s="53" t="n">
        <v>0</v>
      </c>
      <c r="K330" s="54" t="e">
        <f aca="false">SUMIFS(#REF!,#REF!,$C330&amp;$D330&amp;$E330&amp;$F330,#REF!,$G330)</f>
        <v>#REF!</v>
      </c>
      <c r="L330" s="53" t="e">
        <f aca="false">SUMIFS(#REF!,#REF!,$C330&amp;$D330&amp;$E330&amp;$F330,#REF!,$G330)</f>
        <v>#REF!</v>
      </c>
      <c r="M330" s="55" t="e">
        <f aca="false">SUMIFS(#REF!,#REF!,$C330&amp;$D330&amp;$E330&amp;$F330,#REF!,$G330)</f>
        <v>#REF!</v>
      </c>
      <c r="N330" s="53" t="e">
        <f aca="false">SUMIFS(#REF!,#REF!,$C330&amp;$D330&amp;$E330&amp;$F330,#REF!,$G330)</f>
        <v>#REF!</v>
      </c>
      <c r="O330" s="85"/>
    </row>
    <row r="331" customFormat="false" ht="15.6" hidden="false" customHeight="true" outlineLevel="0" collapsed="false">
      <c r="B331" s="45" t="s">
        <v>190</v>
      </c>
      <c r="C331" s="83" t="s">
        <v>177</v>
      </c>
      <c r="D331" s="83" t="s">
        <v>132</v>
      </c>
      <c r="E331" s="83"/>
      <c r="F331" s="57"/>
      <c r="G331" s="83"/>
      <c r="H331" s="53" t="n">
        <v>59743.5</v>
      </c>
      <c r="I331" s="30" t="n">
        <v>58400</v>
      </c>
      <c r="J331" s="29" t="n">
        <v>37400</v>
      </c>
      <c r="K331" s="31" t="e">
        <f aca="false">K332+K337+K340</f>
        <v>#REF!</v>
      </c>
      <c r="L331" s="29" t="e">
        <f aca="false">L332+L337+L340</f>
        <v>#REF!</v>
      </c>
      <c r="M331" s="32" t="e">
        <f aca="false">M332+M337+M340</f>
        <v>#REF!</v>
      </c>
      <c r="N331" s="29" t="e">
        <f aca="false">N332+N337+N340</f>
        <v>#REF!</v>
      </c>
      <c r="O331" s="85"/>
    </row>
    <row r="332" customFormat="false" ht="31.2" hidden="false" customHeight="true" outlineLevel="0" collapsed="false">
      <c r="B332" s="26" t="s">
        <v>191</v>
      </c>
      <c r="C332" s="27" t="s">
        <v>177</v>
      </c>
      <c r="D332" s="27" t="s">
        <v>132</v>
      </c>
      <c r="E332" s="27" t="s">
        <v>25</v>
      </c>
      <c r="F332" s="57" t="n">
        <v>15080</v>
      </c>
      <c r="G332" s="27"/>
      <c r="H332" s="53" t="n">
        <v>49952.9</v>
      </c>
      <c r="I332" s="30" t="n">
        <v>37400</v>
      </c>
      <c r="J332" s="29" t="n">
        <v>37400</v>
      </c>
      <c r="K332" s="31" t="e">
        <f aca="false">SUM(K333:K336)</f>
        <v>#REF!</v>
      </c>
      <c r="L332" s="29" t="e">
        <f aca="false">SUM(L333:L336)</f>
        <v>#REF!</v>
      </c>
      <c r="M332" s="32" t="e">
        <f aca="false">SUM(M333:M336)</f>
        <v>#REF!</v>
      </c>
      <c r="N332" s="29" t="e">
        <f aca="false">SUM(N333:N336)</f>
        <v>#REF!</v>
      </c>
      <c r="O332" s="85"/>
    </row>
    <row r="333" customFormat="false" ht="15.6" hidden="false" customHeight="true" outlineLevel="0" collapsed="false">
      <c r="B333" s="26" t="s">
        <v>92</v>
      </c>
      <c r="C333" s="27" t="s">
        <v>177</v>
      </c>
      <c r="D333" s="27" t="s">
        <v>132</v>
      </c>
      <c r="E333" s="27" t="s">
        <v>25</v>
      </c>
      <c r="F333" s="57" t="n">
        <v>15080</v>
      </c>
      <c r="G333" s="27" t="s">
        <v>93</v>
      </c>
      <c r="H333" s="53" t="n">
        <v>35146.2</v>
      </c>
      <c r="I333" s="30" t="n">
        <v>27450</v>
      </c>
      <c r="J333" s="29" t="n">
        <v>27450</v>
      </c>
      <c r="K333" s="31" t="e">
        <f aca="false">SUMIFS(#REF!,#REF!,$C333&amp;$D333&amp;$E333&amp;$F333,#REF!,$G333)</f>
        <v>#REF!</v>
      </c>
      <c r="L333" s="29" t="e">
        <f aca="false">SUMIFS(#REF!,#REF!,$C333&amp;$D333&amp;$E333&amp;$F333,#REF!,$G333)</f>
        <v>#REF!</v>
      </c>
      <c r="M333" s="32" t="e">
        <f aca="false">SUMIFS(#REF!,#REF!,$C333&amp;$D333&amp;$E333&amp;$F333,#REF!,$G333)</f>
        <v>#REF!</v>
      </c>
      <c r="N333" s="29" t="e">
        <f aca="false">SUMIFS(#REF!,#REF!,$C333&amp;$D333&amp;$E333&amp;$F333,#REF!,$G333)</f>
        <v>#REF!</v>
      </c>
      <c r="O333" s="85"/>
    </row>
    <row r="334" customFormat="false" ht="31.2" hidden="false" customHeight="true" outlineLevel="0" collapsed="false">
      <c r="B334" s="26" t="s">
        <v>35</v>
      </c>
      <c r="C334" s="27" t="s">
        <v>177</v>
      </c>
      <c r="D334" s="27" t="s">
        <v>132</v>
      </c>
      <c r="E334" s="27" t="s">
        <v>25</v>
      </c>
      <c r="F334" s="57" t="n">
        <v>15080</v>
      </c>
      <c r="G334" s="27" t="s">
        <v>36</v>
      </c>
      <c r="H334" s="53" t="n">
        <v>7434.2</v>
      </c>
      <c r="I334" s="30" t="n">
        <v>5123</v>
      </c>
      <c r="J334" s="29" t="n">
        <v>5123</v>
      </c>
      <c r="K334" s="31" t="e">
        <f aca="false">SUMIFS(#REF!,#REF!,$C334&amp;$D334&amp;$E334&amp;$F334,#REF!,$G334)</f>
        <v>#REF!</v>
      </c>
      <c r="L334" s="29" t="e">
        <f aca="false">SUMIFS(#REF!,#REF!,$C334&amp;$D334&amp;$E334&amp;$F334,#REF!,$G334)</f>
        <v>#REF!</v>
      </c>
      <c r="M334" s="32" t="e">
        <f aca="false">SUMIFS(#REF!,#REF!,$C334&amp;$D334&amp;$E334&amp;$F334,#REF!,$G334)</f>
        <v>#REF!</v>
      </c>
      <c r="N334" s="29" t="e">
        <f aca="false">SUMIFS(#REF!,#REF!,$C334&amp;$D334&amp;$E334&amp;$F334,#REF!,$G334)</f>
        <v>#REF!</v>
      </c>
      <c r="O334" s="85"/>
    </row>
    <row r="335" customFormat="false" ht="15.6" hidden="false" customHeight="true" outlineLevel="0" collapsed="false">
      <c r="B335" s="26" t="s">
        <v>192</v>
      </c>
      <c r="C335" s="27" t="s">
        <v>177</v>
      </c>
      <c r="D335" s="27" t="s">
        <v>132</v>
      </c>
      <c r="E335" s="27" t="s">
        <v>25</v>
      </c>
      <c r="F335" s="57" t="n">
        <v>15080</v>
      </c>
      <c r="G335" s="27" t="s">
        <v>193</v>
      </c>
      <c r="H335" s="29" t="n">
        <v>380</v>
      </c>
      <c r="I335" s="30" t="n">
        <v>0</v>
      </c>
      <c r="J335" s="29" t="n">
        <v>0</v>
      </c>
      <c r="K335" s="54" t="e">
        <f aca="false">SUMIFS(#REF!,#REF!,$C335&amp;$D335&amp;$E335&amp;$F335,#REF!,$G335)</f>
        <v>#REF!</v>
      </c>
      <c r="L335" s="53" t="e">
        <f aca="false">SUMIFS(#REF!,#REF!,$C335&amp;$D335&amp;$E335&amp;$F335,#REF!,$G335)</f>
        <v>#REF!</v>
      </c>
      <c r="M335" s="55" t="e">
        <f aca="false">SUMIFS(#REF!,#REF!,$C335&amp;$D335&amp;$E335&amp;$F335,#REF!,$G335)</f>
        <v>#REF!</v>
      </c>
      <c r="N335" s="53" t="e">
        <f aca="false">SUMIFS(#REF!,#REF!,$C335&amp;$D335&amp;$E335&amp;$F335,#REF!,$G335)</f>
        <v>#REF!</v>
      </c>
      <c r="O335" s="85"/>
    </row>
    <row r="336" customFormat="false" ht="15.6" hidden="false" customHeight="true" outlineLevel="0" collapsed="false">
      <c r="B336" s="26" t="s">
        <v>94</v>
      </c>
      <c r="C336" s="27" t="s">
        <v>177</v>
      </c>
      <c r="D336" s="27" t="s">
        <v>132</v>
      </c>
      <c r="E336" s="27" t="s">
        <v>25</v>
      </c>
      <c r="F336" s="57" t="n">
        <v>15080</v>
      </c>
      <c r="G336" s="27" t="s">
        <v>95</v>
      </c>
      <c r="H336" s="53" t="n">
        <v>6992.5</v>
      </c>
      <c r="I336" s="30" t="n">
        <v>4827</v>
      </c>
      <c r="J336" s="29" t="n">
        <v>4827</v>
      </c>
      <c r="K336" s="31" t="e">
        <f aca="false">SUMIFS(#REF!,#REF!,$C336&amp;$D336&amp;$E336&amp;$F336,#REF!,$G336)</f>
        <v>#REF!</v>
      </c>
      <c r="L336" s="29" t="e">
        <f aca="false">SUMIFS(#REF!,#REF!,$C336&amp;$D336&amp;$E336&amp;$F336,#REF!,$G336)</f>
        <v>#REF!</v>
      </c>
      <c r="M336" s="32" t="e">
        <f aca="false">SUMIFS(#REF!,#REF!,$C336&amp;$D336&amp;$E336&amp;$F336,#REF!,$G336)</f>
        <v>#REF!</v>
      </c>
      <c r="N336" s="29" t="e">
        <f aca="false">SUMIFS(#REF!,#REF!,$C336&amp;$D336&amp;$E336&amp;$F336,#REF!,$G336)</f>
        <v>#REF!</v>
      </c>
      <c r="O336" s="85"/>
    </row>
    <row r="337" customFormat="false" ht="31.2" hidden="false" customHeight="true" outlineLevel="0" collapsed="false">
      <c r="B337" s="26" t="s">
        <v>194</v>
      </c>
      <c r="C337" s="27" t="s">
        <v>177</v>
      </c>
      <c r="D337" s="27" t="s">
        <v>132</v>
      </c>
      <c r="E337" s="27" t="s">
        <v>25</v>
      </c>
      <c r="F337" s="57" t="n">
        <v>15150</v>
      </c>
      <c r="G337" s="27"/>
      <c r="H337" s="29" t="n">
        <v>9762</v>
      </c>
      <c r="I337" s="30" t="n">
        <v>21000</v>
      </c>
      <c r="J337" s="29" t="n">
        <v>0</v>
      </c>
      <c r="K337" s="31" t="e">
        <f aca="false">SUM(K338:K339)</f>
        <v>#REF!</v>
      </c>
      <c r="L337" s="29" t="e">
        <f aca="false">SUM(L338:L339)</f>
        <v>#REF!</v>
      </c>
      <c r="M337" s="32" t="e">
        <f aca="false">SUM(M338:M339)</f>
        <v>#REF!</v>
      </c>
      <c r="N337" s="29" t="e">
        <f aca="false">SUM(N338:N339)</f>
        <v>#REF!</v>
      </c>
      <c r="O337" s="85"/>
    </row>
    <row r="338" customFormat="false" ht="31.2" hidden="false" customHeight="true" outlineLevel="0" collapsed="false">
      <c r="B338" s="26" t="s">
        <v>35</v>
      </c>
      <c r="C338" s="27" t="s">
        <v>177</v>
      </c>
      <c r="D338" s="27" t="s">
        <v>132</v>
      </c>
      <c r="E338" s="27" t="s">
        <v>25</v>
      </c>
      <c r="F338" s="57" t="n">
        <v>15150</v>
      </c>
      <c r="G338" s="27" t="s">
        <v>36</v>
      </c>
      <c r="H338" s="29" t="n">
        <v>0</v>
      </c>
      <c r="I338" s="30" t="n">
        <v>900</v>
      </c>
      <c r="J338" s="53" t="n">
        <v>0</v>
      </c>
      <c r="K338" s="54" t="e">
        <f aca="false">SUMIFS(#REF!,#REF!,$C338&amp;$D338&amp;$E338&amp;$F338,#REF!,$G338)</f>
        <v>#REF!</v>
      </c>
      <c r="L338" s="53" t="e">
        <f aca="false">SUMIFS(#REF!,#REF!,$C338&amp;$D338&amp;$E338&amp;$F338,#REF!,$G338)</f>
        <v>#REF!</v>
      </c>
      <c r="M338" s="55" t="e">
        <f aca="false">SUMIFS(#REF!,#REF!,$C338&amp;$D338&amp;$E338&amp;$F338,#REF!,$G338)</f>
        <v>#REF!</v>
      </c>
      <c r="N338" s="53" t="e">
        <f aca="false">SUMIFS(#REF!,#REF!,$C338&amp;$D338&amp;$E338&amp;$F338,#REF!,$G338)</f>
        <v>#REF!</v>
      </c>
      <c r="O338" s="85"/>
    </row>
    <row r="339" customFormat="false" ht="15.6" hidden="false" customHeight="true" outlineLevel="0" collapsed="false">
      <c r="B339" s="26" t="s">
        <v>37</v>
      </c>
      <c r="C339" s="27" t="s">
        <v>177</v>
      </c>
      <c r="D339" s="27" t="s">
        <v>132</v>
      </c>
      <c r="E339" s="27" t="s">
        <v>25</v>
      </c>
      <c r="F339" s="57" t="n">
        <v>15150</v>
      </c>
      <c r="G339" s="27" t="s">
        <v>38</v>
      </c>
      <c r="H339" s="29" t="n">
        <v>9762</v>
      </c>
      <c r="I339" s="30" t="n">
        <v>20100</v>
      </c>
      <c r="J339" s="53" t="n">
        <v>0</v>
      </c>
      <c r="K339" s="54" t="e">
        <f aca="false">SUMIFS(#REF!,#REF!,$C339&amp;$D339&amp;$E339&amp;$F339,#REF!,$G339)</f>
        <v>#REF!</v>
      </c>
      <c r="L339" s="53" t="e">
        <f aca="false">SUMIFS(#REF!,#REF!,$C339&amp;$D339&amp;$E339&amp;$F339,#REF!,$G339)</f>
        <v>#REF!</v>
      </c>
      <c r="M339" s="55" t="e">
        <f aca="false">SUMIFS(#REF!,#REF!,$C339&amp;$D339&amp;$E339&amp;$F339,#REF!,$G339)</f>
        <v>#REF!</v>
      </c>
      <c r="N339" s="53" t="e">
        <f aca="false">SUMIFS(#REF!,#REF!,$C339&amp;$D339&amp;$E339&amp;$F339,#REF!,$G339)</f>
        <v>#REF!</v>
      </c>
      <c r="O339" s="85"/>
    </row>
    <row r="340" customFormat="false" ht="16.95" hidden="false" customHeight="true" outlineLevel="0" collapsed="false">
      <c r="B340" s="26" t="s">
        <v>156</v>
      </c>
      <c r="C340" s="27" t="s">
        <v>177</v>
      </c>
      <c r="D340" s="27" t="s">
        <v>132</v>
      </c>
      <c r="E340" s="27" t="s">
        <v>25</v>
      </c>
      <c r="F340" s="57" t="n">
        <v>16100</v>
      </c>
      <c r="G340" s="27"/>
      <c r="H340" s="53" t="n">
        <v>28.6</v>
      </c>
      <c r="I340" s="52" t="n">
        <v>0</v>
      </c>
      <c r="J340" s="53" t="n">
        <v>0</v>
      </c>
      <c r="K340" s="54" t="e">
        <f aca="false">K341</f>
        <v>#REF!</v>
      </c>
      <c r="L340" s="53" t="e">
        <f aca="false">L341</f>
        <v>#REF!</v>
      </c>
      <c r="M340" s="55" t="e">
        <f aca="false">M341</f>
        <v>#REF!</v>
      </c>
      <c r="N340" s="53" t="e">
        <f aca="false">N341</f>
        <v>#REF!</v>
      </c>
      <c r="O340" s="85"/>
    </row>
    <row r="341" customFormat="false" ht="31.2" hidden="false" customHeight="true" outlineLevel="0" collapsed="false">
      <c r="B341" s="26" t="s">
        <v>35</v>
      </c>
      <c r="C341" s="27" t="s">
        <v>177</v>
      </c>
      <c r="D341" s="27" t="s">
        <v>132</v>
      </c>
      <c r="E341" s="27" t="s">
        <v>25</v>
      </c>
      <c r="F341" s="57" t="n">
        <v>16100</v>
      </c>
      <c r="G341" s="27" t="s">
        <v>36</v>
      </c>
      <c r="H341" s="53" t="n">
        <v>28.6</v>
      </c>
      <c r="I341" s="52" t="n">
        <v>0</v>
      </c>
      <c r="J341" s="53" t="n">
        <v>0</v>
      </c>
      <c r="K341" s="54" t="e">
        <f aca="false">SUMIFS(#REF!,#REF!,$C341&amp;$D341&amp;$E341&amp;$F341,#REF!,$G341)</f>
        <v>#REF!</v>
      </c>
      <c r="L341" s="53" t="e">
        <f aca="false">SUMIFS(#REF!,#REF!,$C341&amp;$D341&amp;$E341&amp;$F341,#REF!,$G341)</f>
        <v>#REF!</v>
      </c>
      <c r="M341" s="55" t="e">
        <f aca="false">SUMIFS(#REF!,#REF!,$C341&amp;$D341&amp;$E341&amp;$F341,#REF!,$G341)</f>
        <v>#REF!</v>
      </c>
      <c r="N341" s="53" t="e">
        <f aca="false">SUMIFS(#REF!,#REF!,$C341&amp;$D341&amp;$E341&amp;$F341,#REF!,$G341)</f>
        <v>#REF!</v>
      </c>
      <c r="O341" s="85"/>
    </row>
    <row r="342" customFormat="false" ht="28.8" hidden="false" customHeight="true" outlineLevel="0" collapsed="false">
      <c r="B342" s="45" t="s">
        <v>195</v>
      </c>
      <c r="C342" s="83" t="s">
        <v>177</v>
      </c>
      <c r="D342" s="83" t="s">
        <v>196</v>
      </c>
      <c r="E342" s="83"/>
      <c r="F342" s="57"/>
      <c r="G342" s="83"/>
      <c r="H342" s="53" t="n">
        <v>3981.8</v>
      </c>
      <c r="I342" s="30" t="n">
        <v>3500</v>
      </c>
      <c r="J342" s="29" t="n">
        <v>3500</v>
      </c>
      <c r="K342" s="54" t="e">
        <f aca="false">K343+K345</f>
        <v>#REF!</v>
      </c>
      <c r="L342" s="53" t="e">
        <f aca="false">L343+L345</f>
        <v>#REF!</v>
      </c>
      <c r="M342" s="55" t="e">
        <f aca="false">M343+M345</f>
        <v>#REF!</v>
      </c>
      <c r="N342" s="29" t="e">
        <f aca="false">N343+N345</f>
        <v>#REF!</v>
      </c>
      <c r="O342" s="85"/>
    </row>
    <row r="343" customFormat="false" ht="31.2" hidden="false" customHeight="true" outlineLevel="0" collapsed="false">
      <c r="B343" s="26" t="s">
        <v>197</v>
      </c>
      <c r="C343" s="27" t="s">
        <v>177</v>
      </c>
      <c r="D343" s="27" t="s">
        <v>196</v>
      </c>
      <c r="E343" s="27" t="s">
        <v>25</v>
      </c>
      <c r="F343" s="57" t="n">
        <v>15410</v>
      </c>
      <c r="G343" s="27"/>
      <c r="H343" s="29" t="n">
        <v>1300</v>
      </c>
      <c r="I343" s="30" t="n">
        <v>3500</v>
      </c>
      <c r="J343" s="29" t="n">
        <v>3500</v>
      </c>
      <c r="K343" s="54" t="e">
        <f aca="false">K344</f>
        <v>#REF!</v>
      </c>
      <c r="L343" s="53" t="e">
        <f aca="false">L344</f>
        <v>#REF!</v>
      </c>
      <c r="M343" s="55" t="e">
        <f aca="false">M344</f>
        <v>#REF!</v>
      </c>
      <c r="N343" s="29" t="e">
        <f aca="false">N344</f>
        <v>#REF!</v>
      </c>
      <c r="O343" s="85"/>
    </row>
    <row r="344" customFormat="false" ht="31.2" hidden="false" customHeight="true" outlineLevel="0" collapsed="false">
      <c r="B344" s="26" t="s">
        <v>35</v>
      </c>
      <c r="C344" s="27" t="s">
        <v>177</v>
      </c>
      <c r="D344" s="27" t="s">
        <v>196</v>
      </c>
      <c r="E344" s="27" t="s">
        <v>25</v>
      </c>
      <c r="F344" s="57" t="n">
        <v>15410</v>
      </c>
      <c r="G344" s="27" t="s">
        <v>36</v>
      </c>
      <c r="H344" s="29" t="n">
        <v>1300</v>
      </c>
      <c r="I344" s="30" t="n">
        <v>3500</v>
      </c>
      <c r="J344" s="29" t="n">
        <v>3500</v>
      </c>
      <c r="K344" s="54" t="e">
        <f aca="false">SUMIFS(#REF!,#REF!,$C344&amp;$D344&amp;$E344&amp;$F344,#REF!,$G344)</f>
        <v>#REF!</v>
      </c>
      <c r="L344" s="53" t="e">
        <f aca="false">SUMIFS(#REF!,#REF!,$C344&amp;$D344&amp;$E344&amp;$F344,#REF!,$G344)</f>
        <v>#REF!</v>
      </c>
      <c r="M344" s="55" t="e">
        <f aca="false">SUMIFS(#REF!,#REF!,$C344&amp;$D344&amp;$E344&amp;$F344,#REF!,$G344)</f>
        <v>#REF!</v>
      </c>
      <c r="N344" s="29" t="e">
        <f aca="false">SUMIFS(#REF!,#REF!,$C344&amp;$D344&amp;$E344&amp;$F344,#REF!,$G344)</f>
        <v>#REF!</v>
      </c>
      <c r="O344" s="85"/>
    </row>
    <row r="345" customFormat="false" ht="35.7" hidden="false" customHeight="true" outlineLevel="0" collapsed="false">
      <c r="B345" s="26" t="s">
        <v>41</v>
      </c>
      <c r="C345" s="27" t="s">
        <v>177</v>
      </c>
      <c r="D345" s="27" t="s">
        <v>196</v>
      </c>
      <c r="E345" s="27" t="s">
        <v>25</v>
      </c>
      <c r="F345" s="57" t="s">
        <v>42</v>
      </c>
      <c r="G345" s="27"/>
      <c r="H345" s="53" t="n">
        <v>1481.8</v>
      </c>
      <c r="I345" s="52" t="n">
        <v>0</v>
      </c>
      <c r="J345" s="53" t="n">
        <v>0</v>
      </c>
      <c r="K345" s="54" t="e">
        <f aca="false">K346</f>
        <v>#REF!</v>
      </c>
      <c r="L345" s="53" t="e">
        <f aca="false">L346</f>
        <v>#REF!</v>
      </c>
      <c r="M345" s="55" t="e">
        <f aca="false">M346</f>
        <v>#REF!</v>
      </c>
      <c r="N345" s="53" t="e">
        <f aca="false">N346</f>
        <v>#REF!</v>
      </c>
      <c r="O345" s="85"/>
    </row>
    <row r="346" customFormat="false" ht="31.2" hidden="false" customHeight="true" outlineLevel="0" collapsed="false">
      <c r="B346" s="26" t="s">
        <v>35</v>
      </c>
      <c r="C346" s="27" t="s">
        <v>177</v>
      </c>
      <c r="D346" s="27" t="s">
        <v>196</v>
      </c>
      <c r="E346" s="27" t="s">
        <v>25</v>
      </c>
      <c r="F346" s="57" t="s">
        <v>42</v>
      </c>
      <c r="G346" s="27" t="s">
        <v>36</v>
      </c>
      <c r="H346" s="53" t="n">
        <v>1481.8</v>
      </c>
      <c r="I346" s="52" t="n">
        <v>0</v>
      </c>
      <c r="J346" s="53" t="n">
        <v>0</v>
      </c>
      <c r="K346" s="54" t="e">
        <f aca="false">SUMIFS(#REF!,#REF!,$C346&amp;$D346&amp;$E346&amp;$F346,#REF!,$G346)</f>
        <v>#REF!</v>
      </c>
      <c r="L346" s="53" t="e">
        <f aca="false">SUMIFS(#REF!,#REF!,$C346&amp;$D346&amp;$E346&amp;$F346,#REF!,$G346)</f>
        <v>#REF!</v>
      </c>
      <c r="M346" s="55" t="e">
        <f aca="false">SUMIFS(#REF!,#REF!,$C346&amp;$D346&amp;$E346&amp;$F346,#REF!,$G346)</f>
        <v>#REF!</v>
      </c>
      <c r="N346" s="53" t="e">
        <f aca="false">SUMIFS(#REF!,#REF!,$C346&amp;$D346&amp;$E346&amp;$F346,#REF!,$G346)</f>
        <v>#REF!</v>
      </c>
      <c r="O346" s="85"/>
    </row>
    <row r="347" customFormat="false" ht="31.2" hidden="false" customHeight="true" outlineLevel="0" collapsed="false">
      <c r="B347" s="39" t="s">
        <v>198</v>
      </c>
      <c r="C347" s="27" t="s">
        <v>177</v>
      </c>
      <c r="D347" s="27" t="s">
        <v>196</v>
      </c>
      <c r="E347" s="27" t="s">
        <v>25</v>
      </c>
      <c r="F347" s="57" t="s">
        <v>199</v>
      </c>
      <c r="G347" s="27"/>
      <c r="H347" s="88" t="n">
        <v>1200</v>
      </c>
      <c r="I347" s="89" t="n">
        <v>0</v>
      </c>
      <c r="J347" s="90" t="n">
        <v>0</v>
      </c>
      <c r="K347" s="91" t="e">
        <f aca="false">K348</f>
        <v>#REF!</v>
      </c>
      <c r="L347" s="90" t="e">
        <f aca="false">L348</f>
        <v>#REF!</v>
      </c>
      <c r="M347" s="92" t="e">
        <f aca="false">M348</f>
        <v>#REF!</v>
      </c>
      <c r="N347" s="90" t="e">
        <f aca="false">N348</f>
        <v>#REF!</v>
      </c>
      <c r="O347" s="85"/>
    </row>
    <row r="348" customFormat="false" ht="31.2" hidden="false" customHeight="true" outlineLevel="0" collapsed="false">
      <c r="B348" s="26" t="s">
        <v>35</v>
      </c>
      <c r="C348" s="27" t="s">
        <v>177</v>
      </c>
      <c r="D348" s="27" t="s">
        <v>196</v>
      </c>
      <c r="E348" s="27" t="s">
        <v>25</v>
      </c>
      <c r="F348" s="57" t="s">
        <v>199</v>
      </c>
      <c r="G348" s="27" t="s">
        <v>36</v>
      </c>
      <c r="H348" s="93" t="n">
        <v>1200</v>
      </c>
      <c r="I348" s="94" t="n">
        <v>0</v>
      </c>
      <c r="J348" s="95" t="n">
        <v>0</v>
      </c>
      <c r="K348" s="96" t="e">
        <f aca="false">SUMIFS(#REF!,#REF!,$C348&amp;$D348&amp;$E348&amp;$F348,#REF!,$G348)</f>
        <v>#REF!</v>
      </c>
      <c r="L348" s="95" t="e">
        <f aca="false">SUMIFS(#REF!,#REF!,$C348&amp;$D348&amp;$E348&amp;$F348,#REF!,$G348)</f>
        <v>#REF!</v>
      </c>
      <c r="M348" s="97" t="e">
        <f aca="false">SUMIFS(#REF!,#REF!,$C348&amp;$D348&amp;$E348&amp;$F348,#REF!,$G348)</f>
        <v>#REF!</v>
      </c>
      <c r="N348" s="95" t="e">
        <f aca="false">SUMIFS(#REF!,#REF!,$C348&amp;$D348&amp;$E348&amp;$F348,#REF!,$G348)</f>
        <v>#REF!</v>
      </c>
      <c r="O348" s="85"/>
    </row>
    <row r="349" customFormat="false" ht="46.95" hidden="true" customHeight="true" outlineLevel="0" collapsed="false">
      <c r="B349" s="39" t="e">
        <f aca="false">NA()</f>
        <v>#N/A</v>
      </c>
      <c r="C349" s="33" t="s">
        <v>177</v>
      </c>
      <c r="D349" s="33" t="s">
        <v>200</v>
      </c>
      <c r="E349" s="33" t="s">
        <v>25</v>
      </c>
      <c r="F349" s="98" t="s">
        <v>201</v>
      </c>
      <c r="G349" s="33"/>
      <c r="H349" s="90" t="n">
        <v>0</v>
      </c>
      <c r="I349" s="89" t="n">
        <v>0</v>
      </c>
      <c r="J349" s="90" t="n">
        <v>0</v>
      </c>
      <c r="K349" s="91" t="e">
        <f aca="false">K350</f>
        <v>#REF!</v>
      </c>
      <c r="L349" s="90" t="e">
        <f aca="false">L350</f>
        <v>#REF!</v>
      </c>
      <c r="M349" s="92" t="e">
        <f aca="false">M350</f>
        <v>#REF!</v>
      </c>
      <c r="N349" s="90" t="e">
        <f aca="false">N350</f>
        <v>#REF!</v>
      </c>
      <c r="O349" s="85"/>
    </row>
    <row r="350" customFormat="false" ht="31.2" hidden="true" customHeight="true" outlineLevel="0" collapsed="false">
      <c r="B350" s="39" t="s">
        <v>35</v>
      </c>
      <c r="C350" s="33" t="s">
        <v>177</v>
      </c>
      <c r="D350" s="33" t="s">
        <v>200</v>
      </c>
      <c r="E350" s="33" t="s">
        <v>25</v>
      </c>
      <c r="F350" s="98" t="s">
        <v>201</v>
      </c>
      <c r="G350" s="33" t="s">
        <v>36</v>
      </c>
      <c r="H350" s="34" t="n">
        <v>0</v>
      </c>
      <c r="I350" s="35" t="n">
        <v>0</v>
      </c>
      <c r="J350" s="34" t="n">
        <v>0</v>
      </c>
      <c r="K350" s="66" t="e">
        <f aca="false">SUMIFS(#REF!,#REF!,$C350&amp;$D350&amp;$E350&amp;$F350,#REF!,$G350)</f>
        <v>#REF!</v>
      </c>
      <c r="L350" s="34" t="e">
        <f aca="false">SUMIFS(#REF!,#REF!,$C350&amp;$D350&amp;$E350&amp;$F350,#REF!,$G350)</f>
        <v>#REF!</v>
      </c>
      <c r="M350" s="67" t="e">
        <f aca="false">SUMIFS(#REF!,#REF!,$C350&amp;$D350&amp;$E350&amp;$F350,#REF!,$G350)</f>
        <v>#REF!</v>
      </c>
      <c r="N350" s="34" t="e">
        <f aca="false">SUMIFS(#REF!,#REF!,$C350&amp;$D350&amp;$E350&amp;$F350,#REF!,$G350)</f>
        <v>#REF!</v>
      </c>
      <c r="O350" s="85"/>
    </row>
    <row r="351" customFormat="false" ht="46.95" hidden="true" customHeight="true" outlineLevel="0" collapsed="false">
      <c r="B351" s="39" t="e">
        <f aca="false">NA()</f>
        <v>#N/A</v>
      </c>
      <c r="C351" s="33" t="s">
        <v>177</v>
      </c>
      <c r="D351" s="33" t="s">
        <v>200</v>
      </c>
      <c r="E351" s="33" t="s">
        <v>25</v>
      </c>
      <c r="F351" s="33" t="s">
        <v>202</v>
      </c>
      <c r="G351" s="33"/>
      <c r="H351" s="34" t="n">
        <v>0</v>
      </c>
      <c r="I351" s="35" t="n">
        <v>0</v>
      </c>
      <c r="J351" s="34" t="n">
        <v>0</v>
      </c>
      <c r="K351" s="66" t="e">
        <f aca="false">K352</f>
        <v>#REF!</v>
      </c>
      <c r="L351" s="34" t="e">
        <f aca="false">L352</f>
        <v>#REF!</v>
      </c>
      <c r="M351" s="67" t="e">
        <f aca="false">M352</f>
        <v>#REF!</v>
      </c>
      <c r="N351" s="34" t="e">
        <f aca="false">N352</f>
        <v>#REF!</v>
      </c>
      <c r="O351" s="85"/>
    </row>
    <row r="352" customFormat="false" ht="31.2" hidden="true" customHeight="true" outlineLevel="0" collapsed="false">
      <c r="B352" s="39" t="s">
        <v>35</v>
      </c>
      <c r="C352" s="33" t="s">
        <v>177</v>
      </c>
      <c r="D352" s="33" t="s">
        <v>200</v>
      </c>
      <c r="E352" s="33" t="s">
        <v>25</v>
      </c>
      <c r="F352" s="33" t="s">
        <v>202</v>
      </c>
      <c r="G352" s="33" t="s">
        <v>36</v>
      </c>
      <c r="H352" s="34" t="n">
        <v>0</v>
      </c>
      <c r="I352" s="35" t="n">
        <v>0</v>
      </c>
      <c r="J352" s="34" t="n">
        <v>0</v>
      </c>
      <c r="K352" s="66" t="e">
        <f aca="false">SUMIFS(#REF!,#REF!,$C352&amp;$D352&amp;$E352&amp;$F352,#REF!,$G352)</f>
        <v>#REF!</v>
      </c>
      <c r="L352" s="34" t="e">
        <f aca="false">SUMIFS(#REF!,#REF!,$C352&amp;$D352&amp;$E352&amp;$F352,#REF!,$G352)</f>
        <v>#REF!</v>
      </c>
      <c r="M352" s="67" t="e">
        <f aca="false">SUMIFS(#REF!,#REF!,$C352&amp;$D352&amp;$E352&amp;$F352,#REF!,$G352)</f>
        <v>#REF!</v>
      </c>
      <c r="N352" s="34" t="e">
        <f aca="false">SUMIFS(#REF!,#REF!,$C352&amp;$D352&amp;$E352&amp;$F352,#REF!,$G352)</f>
        <v>#REF!</v>
      </c>
      <c r="O352" s="85"/>
    </row>
    <row r="353" customFormat="false" ht="31.2" hidden="true" customHeight="true" outlineLevel="0" collapsed="false">
      <c r="B353" s="39" t="e">
        <f aca="false">NA()</f>
        <v>#N/A</v>
      </c>
      <c r="C353" s="33" t="s">
        <v>177</v>
      </c>
      <c r="D353" s="33" t="s">
        <v>200</v>
      </c>
      <c r="E353" s="33" t="s">
        <v>25</v>
      </c>
      <c r="F353" s="98" t="s">
        <v>203</v>
      </c>
      <c r="G353" s="33"/>
      <c r="H353" s="34" t="n">
        <v>0</v>
      </c>
      <c r="I353" s="35" t="n">
        <v>0</v>
      </c>
      <c r="J353" s="34" t="n">
        <v>0</v>
      </c>
      <c r="K353" s="66" t="e">
        <f aca="false">K354</f>
        <v>#REF!</v>
      </c>
      <c r="L353" s="34" t="e">
        <f aca="false">L354</f>
        <v>#REF!</v>
      </c>
      <c r="M353" s="67" t="e">
        <f aca="false">M354</f>
        <v>#REF!</v>
      </c>
      <c r="N353" s="34" t="e">
        <f aca="false">N354</f>
        <v>#REF!</v>
      </c>
      <c r="O353" s="85"/>
    </row>
    <row r="354" customFormat="false" ht="31.2" hidden="true" customHeight="true" outlineLevel="0" collapsed="false">
      <c r="B354" s="39" t="s">
        <v>35</v>
      </c>
      <c r="C354" s="33" t="s">
        <v>177</v>
      </c>
      <c r="D354" s="33" t="s">
        <v>200</v>
      </c>
      <c r="E354" s="33" t="s">
        <v>25</v>
      </c>
      <c r="F354" s="98" t="s">
        <v>203</v>
      </c>
      <c r="G354" s="33" t="s">
        <v>36</v>
      </c>
      <c r="H354" s="34" t="n">
        <v>0</v>
      </c>
      <c r="I354" s="35" t="n">
        <v>0</v>
      </c>
      <c r="J354" s="34" t="n">
        <v>0</v>
      </c>
      <c r="K354" s="66" t="e">
        <f aca="false">SUMIFS(#REF!,#REF!,$C354&amp;$D354&amp;$E354&amp;$F354,#REF!,$G354)</f>
        <v>#REF!</v>
      </c>
      <c r="L354" s="34" t="e">
        <f aca="false">SUMIFS(#REF!,#REF!,$C354&amp;$D354&amp;$E354&amp;$F354,#REF!,$G354)</f>
        <v>#REF!</v>
      </c>
      <c r="M354" s="67" t="e">
        <f aca="false">SUMIFS(#REF!,#REF!,$C354&amp;$D354&amp;$E354&amp;$F354,#REF!,$G354)</f>
        <v>#REF!</v>
      </c>
      <c r="N354" s="34" t="e">
        <f aca="false">SUMIFS(#REF!,#REF!,$C354&amp;$D354&amp;$E354&amp;$F354,#REF!,$G354)</f>
        <v>#REF!</v>
      </c>
      <c r="O354" s="85"/>
    </row>
    <row r="355" customFormat="false" ht="31.2" hidden="true" customHeight="true" outlineLevel="0" collapsed="false">
      <c r="B355" s="39" t="e">
        <f aca="false">NA()</f>
        <v>#N/A</v>
      </c>
      <c r="C355" s="33" t="s">
        <v>177</v>
      </c>
      <c r="D355" s="33" t="s">
        <v>200</v>
      </c>
      <c r="E355" s="33" t="s">
        <v>25</v>
      </c>
      <c r="F355" s="98" t="s">
        <v>204</v>
      </c>
      <c r="G355" s="33"/>
      <c r="H355" s="34" t="n">
        <v>0</v>
      </c>
      <c r="I355" s="35" t="n">
        <v>0</v>
      </c>
      <c r="J355" s="34" t="n">
        <v>0</v>
      </c>
      <c r="K355" s="66" t="e">
        <f aca="false">K356</f>
        <v>#REF!</v>
      </c>
      <c r="L355" s="34" t="e">
        <f aca="false">L356</f>
        <v>#REF!</v>
      </c>
      <c r="M355" s="67" t="e">
        <f aca="false">M356</f>
        <v>#REF!</v>
      </c>
      <c r="N355" s="34" t="e">
        <f aca="false">N356</f>
        <v>#REF!</v>
      </c>
      <c r="O355" s="85"/>
    </row>
    <row r="356" customFormat="false" ht="31.2" hidden="true" customHeight="true" outlineLevel="0" collapsed="false">
      <c r="B356" s="39" t="s">
        <v>35</v>
      </c>
      <c r="C356" s="33" t="s">
        <v>177</v>
      </c>
      <c r="D356" s="33" t="s">
        <v>200</v>
      </c>
      <c r="E356" s="33" t="s">
        <v>25</v>
      </c>
      <c r="F356" s="98" t="s">
        <v>204</v>
      </c>
      <c r="G356" s="33" t="s">
        <v>36</v>
      </c>
      <c r="H356" s="34" t="n">
        <v>0</v>
      </c>
      <c r="I356" s="35" t="n">
        <v>0</v>
      </c>
      <c r="J356" s="34" t="n">
        <v>0</v>
      </c>
      <c r="K356" s="66" t="e">
        <f aca="false">SUMIFS(#REF!,#REF!,$C356&amp;$D356&amp;$E356&amp;$F356,#REF!,$G356)</f>
        <v>#REF!</v>
      </c>
      <c r="L356" s="34" t="e">
        <f aca="false">SUMIFS(#REF!,#REF!,$C356&amp;$D356&amp;$E356&amp;$F356,#REF!,$G356)</f>
        <v>#REF!</v>
      </c>
      <c r="M356" s="67" t="e">
        <f aca="false">SUMIFS(#REF!,#REF!,$C356&amp;$D356&amp;$E356&amp;$F356,#REF!,$G356)</f>
        <v>#REF!</v>
      </c>
      <c r="N356" s="34" t="e">
        <f aca="false">SUMIFS(#REF!,#REF!,$C356&amp;$D356&amp;$E356&amp;$F356,#REF!,$G356)</f>
        <v>#REF!</v>
      </c>
      <c r="O356" s="85"/>
    </row>
    <row r="357" customFormat="false" ht="52.2" hidden="false" customHeight="true" outlineLevel="0" collapsed="false">
      <c r="B357" s="19" t="s">
        <v>205</v>
      </c>
      <c r="C357" s="20" t="s">
        <v>206</v>
      </c>
      <c r="D357" s="20"/>
      <c r="E357" s="20"/>
      <c r="F357" s="21"/>
      <c r="G357" s="20"/>
      <c r="H357" s="22" t="n">
        <v>73989</v>
      </c>
      <c r="I357" s="23" t="n">
        <v>48224</v>
      </c>
      <c r="J357" s="41" t="n">
        <v>51197.1</v>
      </c>
      <c r="K357" s="24" t="e">
        <f aca="false">K358+K402</f>
        <v>#REF!</v>
      </c>
      <c r="L357" s="22" t="e">
        <f aca="false">L358+L402</f>
        <v>#REF!</v>
      </c>
      <c r="M357" s="25" t="e">
        <f aca="false">M358+M402</f>
        <v>#REF!</v>
      </c>
      <c r="N357" s="22" t="e">
        <f aca="false">N358+N402</f>
        <v>#REF!</v>
      </c>
    </row>
    <row r="358" customFormat="false" ht="15.6" hidden="false" customHeight="true" outlineLevel="0" collapsed="false">
      <c r="B358" s="45" t="s">
        <v>207</v>
      </c>
      <c r="C358" s="46" t="s">
        <v>206</v>
      </c>
      <c r="D358" s="46" t="s">
        <v>48</v>
      </c>
      <c r="E358" s="46"/>
      <c r="F358" s="47"/>
      <c r="G358" s="46"/>
      <c r="H358" s="48" t="n">
        <v>32184.8</v>
      </c>
      <c r="I358" s="61" t="n">
        <v>16805</v>
      </c>
      <c r="J358" s="48" t="n">
        <v>17328.1</v>
      </c>
      <c r="K358" s="63" t="e">
        <f aca="false">K359+K361+K364+K367+K369+K373+K376+K379+K381+K383+K387+K389+K391+K393+K397</f>
        <v>#REF!</v>
      </c>
      <c r="L358" s="60" t="e">
        <f aca="false">L359+L361+L364+L367+L369+L373+L376+L379+L381+L383+L387+L389+L391+L393+L397</f>
        <v>#REF!</v>
      </c>
      <c r="M358" s="64" t="e">
        <f aca="false">M359+M361+M364+M367+M369+M373+M376+M379+M381+M383+M387+M389+M391+M393+M397</f>
        <v>#REF!</v>
      </c>
      <c r="N358" s="60" t="e">
        <f aca="false">N359+N361+N364+N367+N369+N373+N376+N379+N381+N383+N387+N389+N391+N393+N397</f>
        <v>#REF!</v>
      </c>
    </row>
    <row r="359" customFormat="false" ht="62.55" hidden="false" customHeight="true" outlineLevel="0" collapsed="false">
      <c r="B359" s="26" t="s">
        <v>208</v>
      </c>
      <c r="C359" s="27" t="s">
        <v>206</v>
      </c>
      <c r="D359" s="27" t="s">
        <v>48</v>
      </c>
      <c r="E359" s="27" t="s">
        <v>25</v>
      </c>
      <c r="F359" s="28" t="n">
        <v>15090</v>
      </c>
      <c r="G359" s="27"/>
      <c r="H359" s="29" t="n">
        <v>2000</v>
      </c>
      <c r="I359" s="30" t="n">
        <v>0</v>
      </c>
      <c r="J359" s="53" t="n">
        <v>0</v>
      </c>
      <c r="K359" s="54" t="e">
        <f aca="false">K360</f>
        <v>#REF!</v>
      </c>
      <c r="L359" s="53" t="e">
        <f aca="false">L360</f>
        <v>#REF!</v>
      </c>
      <c r="M359" s="55" t="e">
        <f aca="false">M360</f>
        <v>#REF!</v>
      </c>
      <c r="N359" s="53" t="e">
        <f aca="false">N360</f>
        <v>#REF!</v>
      </c>
    </row>
    <row r="360" customFormat="false" ht="15.6" hidden="false" customHeight="true" outlineLevel="0" collapsed="false">
      <c r="B360" s="26" t="s">
        <v>37</v>
      </c>
      <c r="C360" s="27" t="s">
        <v>206</v>
      </c>
      <c r="D360" s="27" t="s">
        <v>48</v>
      </c>
      <c r="E360" s="27" t="s">
        <v>25</v>
      </c>
      <c r="F360" s="28" t="n">
        <v>15090</v>
      </c>
      <c r="G360" s="27" t="s">
        <v>38</v>
      </c>
      <c r="H360" s="29" t="n">
        <v>2000</v>
      </c>
      <c r="I360" s="30" t="n">
        <v>0</v>
      </c>
      <c r="J360" s="53" t="n">
        <v>0</v>
      </c>
      <c r="K360" s="54" t="e">
        <f aca="false">SUMIFS(#REF!,#REF!,$C360&amp;$D360&amp;$E360&amp;$F360,#REF!,$G360)</f>
        <v>#REF!</v>
      </c>
      <c r="L360" s="53" t="e">
        <f aca="false">SUMIFS(#REF!,#REF!,$C360&amp;$D360&amp;$E360&amp;$F360,#REF!,$G360)</f>
        <v>#REF!</v>
      </c>
      <c r="M360" s="55" t="e">
        <f aca="false">SUMIFS(#REF!,#REF!,$C360&amp;$D360&amp;$E360&amp;$F360,#REF!,$G360)</f>
        <v>#REF!</v>
      </c>
      <c r="N360" s="53" t="e">
        <f aca="false">SUMIFS(#REF!,#REF!,$C360&amp;$D360&amp;$E360&amp;$F360,#REF!,$G360)</f>
        <v>#REF!</v>
      </c>
    </row>
    <row r="361" customFormat="false" ht="31.2" hidden="false" customHeight="true" outlineLevel="0" collapsed="false">
      <c r="B361" s="99" t="s">
        <v>209</v>
      </c>
      <c r="C361" s="27" t="s">
        <v>206</v>
      </c>
      <c r="D361" s="27" t="s">
        <v>48</v>
      </c>
      <c r="E361" s="27" t="s">
        <v>25</v>
      </c>
      <c r="F361" s="28" t="n">
        <v>15100</v>
      </c>
      <c r="G361" s="27"/>
      <c r="H361" s="53" t="n">
        <v>6855.6</v>
      </c>
      <c r="I361" s="30" t="n">
        <v>5318</v>
      </c>
      <c r="J361" s="29" t="n">
        <v>5318</v>
      </c>
      <c r="K361" s="31" t="e">
        <f aca="false">SUM(K362:K363)</f>
        <v>#REF!</v>
      </c>
      <c r="L361" s="29" t="e">
        <f aca="false">SUM(L362:L363)</f>
        <v>#REF!</v>
      </c>
      <c r="M361" s="32" t="e">
        <f aca="false">SUM(M362:M363)</f>
        <v>#REF!</v>
      </c>
      <c r="N361" s="29" t="e">
        <f aca="false">SUM(N362:N363)</f>
        <v>#REF!</v>
      </c>
    </row>
    <row r="362" customFormat="false" ht="25.95" hidden="true" customHeight="true" outlineLevel="0" collapsed="false">
      <c r="B362" s="26" t="s">
        <v>35</v>
      </c>
      <c r="C362" s="27" t="s">
        <v>206</v>
      </c>
      <c r="D362" s="27" t="s">
        <v>48</v>
      </c>
      <c r="E362" s="27" t="s">
        <v>25</v>
      </c>
      <c r="F362" s="28" t="n">
        <v>15100</v>
      </c>
      <c r="G362" s="27" t="s">
        <v>36</v>
      </c>
      <c r="H362" s="53" t="n">
        <v>0</v>
      </c>
      <c r="I362" s="30" t="n">
        <v>0</v>
      </c>
      <c r="J362" s="29" t="n">
        <v>0</v>
      </c>
      <c r="K362" s="31" t="e">
        <f aca="false">SUMIFS(#REF!,#REF!,$C362&amp;$D362&amp;$E362&amp;$F362,#REF!,$G362)</f>
        <v>#REF!</v>
      </c>
      <c r="L362" s="29" t="e">
        <f aca="false">SUMIFS(#REF!,#REF!,$C362&amp;$D362&amp;$E362&amp;$F362,#REF!,$G362)</f>
        <v>#REF!</v>
      </c>
      <c r="M362" s="32" t="e">
        <f aca="false">SUMIFS(#REF!,#REF!,$C362&amp;$D362&amp;$E362&amp;$F362,#REF!,$G362)</f>
        <v>#REF!</v>
      </c>
      <c r="N362" s="29" t="e">
        <f aca="false">SUMIFS(#REF!,#REF!,$C362&amp;$D362&amp;$E362&amp;$F362,#REF!,$G362)</f>
        <v>#REF!</v>
      </c>
    </row>
    <row r="363" customFormat="false" ht="15.6" hidden="false" customHeight="true" outlineLevel="0" collapsed="false">
      <c r="B363" s="26" t="s">
        <v>37</v>
      </c>
      <c r="C363" s="27" t="s">
        <v>206</v>
      </c>
      <c r="D363" s="27" t="s">
        <v>48</v>
      </c>
      <c r="E363" s="27" t="s">
        <v>25</v>
      </c>
      <c r="F363" s="28" t="n">
        <v>15100</v>
      </c>
      <c r="G363" s="27" t="s">
        <v>38</v>
      </c>
      <c r="H363" s="53" t="n">
        <v>6855.6</v>
      </c>
      <c r="I363" s="30" t="n">
        <v>5318</v>
      </c>
      <c r="J363" s="29" t="n">
        <v>5318</v>
      </c>
      <c r="K363" s="31" t="e">
        <f aca="false">SUMIFS(#REF!,#REF!,$C363&amp;$D363&amp;$E363&amp;$F363,#REF!,$G363)</f>
        <v>#REF!</v>
      </c>
      <c r="L363" s="29" t="e">
        <f aca="false">SUMIFS(#REF!,#REF!,$C363&amp;$D363&amp;$E363&amp;$F363,#REF!,$G363)</f>
        <v>#REF!</v>
      </c>
      <c r="M363" s="32" t="e">
        <f aca="false">SUMIFS(#REF!,#REF!,$C363&amp;$D363&amp;$E363&amp;$F363,#REF!,$G363)</f>
        <v>#REF!</v>
      </c>
      <c r="N363" s="29" t="e">
        <f aca="false">SUMIFS(#REF!,#REF!,$C363&amp;$D363&amp;$E363&amp;$F363,#REF!,$G363)</f>
        <v>#REF!</v>
      </c>
    </row>
    <row r="364" customFormat="false" ht="25.95" hidden="true" customHeight="true" outlineLevel="0" collapsed="false">
      <c r="B364" s="26" t="e">
        <f aca="false">NA()</f>
        <v>#N/A</v>
      </c>
      <c r="C364" s="27" t="s">
        <v>206</v>
      </c>
      <c r="D364" s="27" t="s">
        <v>48</v>
      </c>
      <c r="E364" s="27" t="s">
        <v>25</v>
      </c>
      <c r="F364" s="28" t="n">
        <v>15110</v>
      </c>
      <c r="G364" s="27"/>
      <c r="H364" s="53" t="n">
        <v>0</v>
      </c>
      <c r="I364" s="52" t="n">
        <v>0</v>
      </c>
      <c r="J364" s="53" t="n">
        <v>0</v>
      </c>
      <c r="K364" s="54" t="e">
        <f aca="false">SUM(K365:K366)</f>
        <v>#REF!</v>
      </c>
      <c r="L364" s="53" t="e">
        <f aca="false">SUM(L365:L366)</f>
        <v>#REF!</v>
      </c>
      <c r="M364" s="55" t="e">
        <f aca="false">SUM(M365:M366)</f>
        <v>#REF!</v>
      </c>
      <c r="N364" s="53" t="e">
        <f aca="false">SUM(N365:N366)</f>
        <v>#REF!</v>
      </c>
    </row>
    <row r="365" customFormat="false" ht="25.95" hidden="true" customHeight="true" outlineLevel="0" collapsed="false">
      <c r="B365" s="26" t="s">
        <v>35</v>
      </c>
      <c r="C365" s="27" t="s">
        <v>206</v>
      </c>
      <c r="D365" s="27" t="s">
        <v>48</v>
      </c>
      <c r="E365" s="27" t="s">
        <v>25</v>
      </c>
      <c r="F365" s="28" t="n">
        <v>15110</v>
      </c>
      <c r="G365" s="27" t="s">
        <v>36</v>
      </c>
      <c r="H365" s="53" t="n">
        <v>0</v>
      </c>
      <c r="I365" s="52" t="n">
        <v>0</v>
      </c>
      <c r="J365" s="53" t="n">
        <v>0</v>
      </c>
      <c r="K365" s="54" t="e">
        <f aca="false">SUMIFS(#REF!,#REF!,$C365&amp;$D365&amp;$E365&amp;$F365,#REF!,$G365)</f>
        <v>#REF!</v>
      </c>
      <c r="L365" s="53" t="e">
        <f aca="false">SUMIFS(#REF!,#REF!,$C365&amp;$D365&amp;$E365&amp;$F365,#REF!,$G365)</f>
        <v>#REF!</v>
      </c>
      <c r="M365" s="55" t="e">
        <f aca="false">SUMIFS(#REF!,#REF!,$C365&amp;$D365&amp;$E365&amp;$F365,#REF!,$G365)</f>
        <v>#REF!</v>
      </c>
      <c r="N365" s="53" t="e">
        <f aca="false">SUMIFS(#REF!,#REF!,$C365&amp;$D365&amp;$E365&amp;$F365,#REF!,$G365)</f>
        <v>#REF!</v>
      </c>
    </row>
    <row r="366" customFormat="false" ht="25.95" hidden="true" customHeight="true" outlineLevel="0" collapsed="false">
      <c r="B366" s="26" t="s">
        <v>37</v>
      </c>
      <c r="C366" s="27" t="s">
        <v>206</v>
      </c>
      <c r="D366" s="27" t="s">
        <v>48</v>
      </c>
      <c r="E366" s="27" t="s">
        <v>25</v>
      </c>
      <c r="F366" s="28" t="n">
        <v>15110</v>
      </c>
      <c r="G366" s="27" t="s">
        <v>38</v>
      </c>
      <c r="H366" s="53" t="n">
        <v>0</v>
      </c>
      <c r="I366" s="52" t="n">
        <v>0</v>
      </c>
      <c r="J366" s="53" t="n">
        <v>0</v>
      </c>
      <c r="K366" s="54" t="e">
        <f aca="false">SUMIFS(#REF!,#REF!,$C366&amp;$D366&amp;$E366&amp;$F366,#REF!,$G366)</f>
        <v>#REF!</v>
      </c>
      <c r="L366" s="53" t="e">
        <f aca="false">SUMIFS(#REF!,#REF!,$C366&amp;$D366&amp;$E366&amp;$F366,#REF!,$G366)</f>
        <v>#REF!</v>
      </c>
      <c r="M366" s="55" t="e">
        <f aca="false">SUMIFS(#REF!,#REF!,$C366&amp;$D366&amp;$E366&amp;$F366,#REF!,$G366)</f>
        <v>#REF!</v>
      </c>
      <c r="N366" s="53" t="e">
        <f aca="false">SUMIFS(#REF!,#REF!,$C366&amp;$D366&amp;$E366&amp;$F366,#REF!,$G366)</f>
        <v>#REF!</v>
      </c>
    </row>
    <row r="367" customFormat="false" ht="15.6" hidden="true" customHeight="true" outlineLevel="0" collapsed="false">
      <c r="B367" s="26" t="s">
        <v>210</v>
      </c>
      <c r="C367" s="27" t="s">
        <v>206</v>
      </c>
      <c r="D367" s="27" t="s">
        <v>48</v>
      </c>
      <c r="E367" s="27" t="s">
        <v>25</v>
      </c>
      <c r="F367" s="28" t="n">
        <v>15120</v>
      </c>
      <c r="G367" s="27"/>
      <c r="H367" s="53" t="n">
        <v>0</v>
      </c>
      <c r="I367" s="52" t="n">
        <v>0</v>
      </c>
      <c r="J367" s="53" t="n">
        <v>0</v>
      </c>
      <c r="K367" s="54" t="e">
        <f aca="false">K368</f>
        <v>#REF!</v>
      </c>
      <c r="L367" s="53" t="e">
        <f aca="false">L368</f>
        <v>#REF!</v>
      </c>
      <c r="M367" s="55" t="e">
        <f aca="false">M368</f>
        <v>#REF!</v>
      </c>
      <c r="N367" s="53" t="e">
        <f aca="false">N368</f>
        <v>#REF!</v>
      </c>
    </row>
    <row r="368" customFormat="false" ht="31.2" hidden="true" customHeight="true" outlineLevel="0" collapsed="false">
      <c r="B368" s="26" t="s">
        <v>61</v>
      </c>
      <c r="C368" s="27" t="s">
        <v>206</v>
      </c>
      <c r="D368" s="27" t="s">
        <v>48</v>
      </c>
      <c r="E368" s="27" t="s">
        <v>25</v>
      </c>
      <c r="F368" s="28" t="n">
        <v>15120</v>
      </c>
      <c r="G368" s="27" t="s">
        <v>62</v>
      </c>
      <c r="H368" s="53" t="n">
        <v>0</v>
      </c>
      <c r="I368" s="52" t="n">
        <v>0</v>
      </c>
      <c r="J368" s="53" t="n">
        <v>0</v>
      </c>
      <c r="K368" s="54" t="e">
        <f aca="false">SUMIFS(#REF!,#REF!,$C368&amp;$D368&amp;$E368&amp;$F368,#REF!,$G368)</f>
        <v>#REF!</v>
      </c>
      <c r="L368" s="53" t="e">
        <f aca="false">SUMIFS(#REF!,#REF!,$C368&amp;$D368&amp;$E368&amp;$F368,#REF!,$G368)</f>
        <v>#REF!</v>
      </c>
      <c r="M368" s="55" t="e">
        <f aca="false">SUMIFS(#REF!,#REF!,$C368&amp;$D368&amp;$E368&amp;$F368,#REF!,$G368)</f>
        <v>#REF!</v>
      </c>
      <c r="N368" s="53" t="e">
        <f aca="false">SUMIFS(#REF!,#REF!,$C368&amp;$D368&amp;$E368&amp;$F368,#REF!,$G368)</f>
        <v>#REF!</v>
      </c>
    </row>
    <row r="369" customFormat="false" ht="31.2" hidden="false" customHeight="true" outlineLevel="0" collapsed="false">
      <c r="B369" s="26" t="s">
        <v>211</v>
      </c>
      <c r="C369" s="27" t="s">
        <v>206</v>
      </c>
      <c r="D369" s="27" t="s">
        <v>48</v>
      </c>
      <c r="E369" s="27" t="s">
        <v>25</v>
      </c>
      <c r="F369" s="28" t="n">
        <v>15130</v>
      </c>
      <c r="G369" s="27"/>
      <c r="H369" s="53" t="n">
        <v>7878.5</v>
      </c>
      <c r="I369" s="30" t="n">
        <v>6878</v>
      </c>
      <c r="J369" s="29" t="n">
        <v>6806</v>
      </c>
      <c r="K369" s="31" t="e">
        <f aca="false">SUM(K370:K372)</f>
        <v>#REF!</v>
      </c>
      <c r="L369" s="29" t="e">
        <f aca="false">SUM(L370:L372)</f>
        <v>#REF!</v>
      </c>
      <c r="M369" s="32" t="e">
        <f aca="false">SUM(M370:M372)</f>
        <v>#REF!</v>
      </c>
      <c r="N369" s="29" t="e">
        <f aca="false">SUM(N370:N372)</f>
        <v>#REF!</v>
      </c>
    </row>
    <row r="370" customFormat="false" ht="15.6" hidden="false" customHeight="true" outlineLevel="0" collapsed="false">
      <c r="B370" s="26" t="s">
        <v>92</v>
      </c>
      <c r="C370" s="27" t="s">
        <v>206</v>
      </c>
      <c r="D370" s="27" t="s">
        <v>48</v>
      </c>
      <c r="E370" s="27" t="s">
        <v>25</v>
      </c>
      <c r="F370" s="28" t="n">
        <v>15130</v>
      </c>
      <c r="G370" s="27" t="s">
        <v>93</v>
      </c>
      <c r="H370" s="53" t="n">
        <v>7116.5</v>
      </c>
      <c r="I370" s="30" t="n">
        <v>6074</v>
      </c>
      <c r="J370" s="29" t="n">
        <v>6074</v>
      </c>
      <c r="K370" s="31" t="e">
        <f aca="false">SUMIFS(#REF!,#REF!,$C370&amp;$D370&amp;$E370&amp;$F370,#REF!,$G370)</f>
        <v>#REF!</v>
      </c>
      <c r="L370" s="29" t="e">
        <f aca="false">SUMIFS(#REF!,#REF!,$C370&amp;$D370&amp;$E370&amp;$F370,#REF!,$G370)</f>
        <v>#REF!</v>
      </c>
      <c r="M370" s="32" t="e">
        <f aca="false">SUMIFS(#REF!,#REF!,$C370&amp;$D370&amp;$E370&amp;$F370,#REF!,$G370)</f>
        <v>#REF!</v>
      </c>
      <c r="N370" s="29" t="e">
        <f aca="false">SUMIFS(#REF!,#REF!,$C370&amp;$D370&amp;$E370&amp;$F370,#REF!,$G370)</f>
        <v>#REF!</v>
      </c>
    </row>
    <row r="371" customFormat="false" ht="31.2" hidden="false" customHeight="true" outlineLevel="0" collapsed="false">
      <c r="B371" s="26" t="s">
        <v>35</v>
      </c>
      <c r="C371" s="27" t="s">
        <v>206</v>
      </c>
      <c r="D371" s="27" t="s">
        <v>48</v>
      </c>
      <c r="E371" s="27" t="s">
        <v>25</v>
      </c>
      <c r="F371" s="28" t="n">
        <v>15130</v>
      </c>
      <c r="G371" s="27" t="s">
        <v>36</v>
      </c>
      <c r="H371" s="29" t="n">
        <v>749</v>
      </c>
      <c r="I371" s="30" t="n">
        <v>793</v>
      </c>
      <c r="J371" s="29" t="n">
        <v>723</v>
      </c>
      <c r="K371" s="31" t="e">
        <f aca="false">SUMIFS(#REF!,#REF!,$C371&amp;$D371&amp;$E371&amp;$F371,#REF!,$G371)</f>
        <v>#REF!</v>
      </c>
      <c r="L371" s="29" t="e">
        <f aca="false">SUMIFS(#REF!,#REF!,$C371&amp;$D371&amp;$E371&amp;$F371,#REF!,$G371)</f>
        <v>#REF!</v>
      </c>
      <c r="M371" s="32" t="e">
        <f aca="false">SUMIFS(#REF!,#REF!,$C371&amp;$D371&amp;$E371&amp;$F371,#REF!,$G371)</f>
        <v>#REF!</v>
      </c>
      <c r="N371" s="29" t="e">
        <f aca="false">SUMIFS(#REF!,#REF!,$C371&amp;$D371&amp;$E371&amp;$F371,#REF!,$G371)</f>
        <v>#REF!</v>
      </c>
    </row>
    <row r="372" customFormat="false" ht="15.6" hidden="false" customHeight="true" outlineLevel="0" collapsed="false">
      <c r="B372" s="26" t="s">
        <v>94</v>
      </c>
      <c r="C372" s="27" t="s">
        <v>206</v>
      </c>
      <c r="D372" s="27" t="s">
        <v>48</v>
      </c>
      <c r="E372" s="27" t="s">
        <v>25</v>
      </c>
      <c r="F372" s="28" t="n">
        <v>15130</v>
      </c>
      <c r="G372" s="27" t="s">
        <v>95</v>
      </c>
      <c r="H372" s="29" t="n">
        <v>13</v>
      </c>
      <c r="I372" s="30" t="n">
        <v>11</v>
      </c>
      <c r="J372" s="29" t="n">
        <v>9</v>
      </c>
      <c r="K372" s="31" t="e">
        <f aca="false">SUMIFS(#REF!,#REF!,$C372&amp;$D372&amp;$E372&amp;$F372,#REF!,$G372)</f>
        <v>#REF!</v>
      </c>
      <c r="L372" s="29" t="e">
        <f aca="false">SUMIFS(#REF!,#REF!,$C372&amp;$D372&amp;$E372&amp;$F372,#REF!,$G372)</f>
        <v>#REF!</v>
      </c>
      <c r="M372" s="32" t="e">
        <f aca="false">SUMIFS(#REF!,#REF!,$C372&amp;$D372&amp;$E372&amp;$F372,#REF!,$G372)</f>
        <v>#REF!</v>
      </c>
      <c r="N372" s="29" t="e">
        <f aca="false">SUMIFS(#REF!,#REF!,$C372&amp;$D372&amp;$E372&amp;$F372,#REF!,$G372)</f>
        <v>#REF!</v>
      </c>
    </row>
    <row r="373" customFormat="false" ht="15.6" hidden="true" customHeight="true" outlineLevel="0" collapsed="false">
      <c r="B373" s="26" t="e">
        <f aca="false">NA()</f>
        <v>#N/A</v>
      </c>
      <c r="C373" s="27" t="s">
        <v>206</v>
      </c>
      <c r="D373" s="27" t="s">
        <v>48</v>
      </c>
      <c r="E373" s="27" t="s">
        <v>25</v>
      </c>
      <c r="F373" s="28" t="n">
        <v>15320</v>
      </c>
      <c r="G373" s="27"/>
      <c r="H373" s="53" t="n">
        <v>0</v>
      </c>
      <c r="I373" s="52" t="n">
        <v>0</v>
      </c>
      <c r="J373" s="53" t="n">
        <v>0</v>
      </c>
      <c r="K373" s="54" t="e">
        <f aca="false">SUM(K374:K375)</f>
        <v>#REF!</v>
      </c>
      <c r="L373" s="53" t="e">
        <f aca="false">SUM(L374:L375)</f>
        <v>#REF!</v>
      </c>
      <c r="M373" s="55" t="e">
        <f aca="false">SUM(M374:M375)</f>
        <v>#REF!</v>
      </c>
      <c r="N373" s="53" t="e">
        <f aca="false">SUM(N374:N375)</f>
        <v>#REF!</v>
      </c>
    </row>
    <row r="374" customFormat="false" ht="31.2" hidden="true" customHeight="true" outlineLevel="0" collapsed="false">
      <c r="B374" s="26" t="s">
        <v>35</v>
      </c>
      <c r="C374" s="27" t="s">
        <v>206</v>
      </c>
      <c r="D374" s="27" t="s">
        <v>48</v>
      </c>
      <c r="E374" s="27" t="s">
        <v>25</v>
      </c>
      <c r="F374" s="28" t="n">
        <v>15320</v>
      </c>
      <c r="G374" s="27" t="s">
        <v>36</v>
      </c>
      <c r="H374" s="53" t="n">
        <v>0</v>
      </c>
      <c r="I374" s="52" t="n">
        <v>0</v>
      </c>
      <c r="J374" s="53" t="n">
        <v>0</v>
      </c>
      <c r="K374" s="54" t="e">
        <f aca="false">SUMIFS(#REF!,#REF!,$C374&amp;$D374&amp;$E374&amp;$F374,#REF!,$G374)</f>
        <v>#REF!</v>
      </c>
      <c r="L374" s="53" t="e">
        <f aca="false">SUMIFS(#REF!,#REF!,$C374&amp;$D374&amp;$E374&amp;$F374,#REF!,$G374)</f>
        <v>#REF!</v>
      </c>
      <c r="M374" s="55" t="e">
        <f aca="false">SUMIFS(#REF!,#REF!,$C374&amp;$D374&amp;$E374&amp;$F374,#REF!,$G374)</f>
        <v>#REF!</v>
      </c>
      <c r="N374" s="53" t="e">
        <f aca="false">SUMIFS(#REF!,#REF!,$C374&amp;$D374&amp;$E374&amp;$F374,#REF!,$G374)</f>
        <v>#REF!</v>
      </c>
    </row>
    <row r="375" customFormat="false" ht="15.6" hidden="true" customHeight="true" outlineLevel="0" collapsed="false">
      <c r="B375" s="26" t="s">
        <v>37</v>
      </c>
      <c r="C375" s="27" t="s">
        <v>206</v>
      </c>
      <c r="D375" s="27" t="s">
        <v>48</v>
      </c>
      <c r="E375" s="27" t="s">
        <v>25</v>
      </c>
      <c r="F375" s="28" t="n">
        <v>15320</v>
      </c>
      <c r="G375" s="27" t="s">
        <v>38</v>
      </c>
      <c r="H375" s="53" t="n">
        <v>0</v>
      </c>
      <c r="I375" s="52" t="n">
        <v>0</v>
      </c>
      <c r="J375" s="53" t="n">
        <v>0</v>
      </c>
      <c r="K375" s="54" t="e">
        <f aca="false">SUMIFS(#REF!,#REF!,$C375&amp;$D375&amp;$E375&amp;$F375,#REF!,$G375)</f>
        <v>#REF!</v>
      </c>
      <c r="L375" s="53" t="e">
        <f aca="false">SUMIFS(#REF!,#REF!,$C375&amp;$D375&amp;$E375&amp;$F375,#REF!,$G375)</f>
        <v>#REF!</v>
      </c>
      <c r="M375" s="55" t="e">
        <f aca="false">SUMIFS(#REF!,#REF!,$C375&amp;$D375&amp;$E375&amp;$F375,#REF!,$G375)</f>
        <v>#REF!</v>
      </c>
      <c r="N375" s="53" t="e">
        <f aca="false">SUMIFS(#REF!,#REF!,$C375&amp;$D375&amp;$E375&amp;$F375,#REF!,$G375)</f>
        <v>#REF!</v>
      </c>
    </row>
    <row r="376" customFormat="false" ht="15.6" hidden="true" customHeight="true" outlineLevel="0" collapsed="false">
      <c r="B376" s="26" t="e">
        <f aca="false">NA()</f>
        <v>#N/A</v>
      </c>
      <c r="C376" s="27" t="s">
        <v>206</v>
      </c>
      <c r="D376" s="27" t="s">
        <v>48</v>
      </c>
      <c r="E376" s="27" t="s">
        <v>25</v>
      </c>
      <c r="F376" s="28" t="n">
        <v>15360</v>
      </c>
      <c r="G376" s="27"/>
      <c r="H376" s="53" t="n">
        <v>0</v>
      </c>
      <c r="I376" s="52" t="n">
        <v>0</v>
      </c>
      <c r="J376" s="53" t="n">
        <v>0</v>
      </c>
      <c r="K376" s="54" t="e">
        <f aca="false">SUM(K377:K378)</f>
        <v>#REF!</v>
      </c>
      <c r="L376" s="53" t="e">
        <f aca="false">SUM(L377:L378)</f>
        <v>#REF!</v>
      </c>
      <c r="M376" s="55" t="e">
        <f aca="false">SUM(M377:M378)</f>
        <v>#REF!</v>
      </c>
      <c r="N376" s="53" t="e">
        <f aca="false">SUM(N377:N378)</f>
        <v>#REF!</v>
      </c>
    </row>
    <row r="377" customFormat="false" ht="31.2" hidden="true" customHeight="true" outlineLevel="0" collapsed="false">
      <c r="B377" s="26" t="s">
        <v>61</v>
      </c>
      <c r="C377" s="27" t="s">
        <v>206</v>
      </c>
      <c r="D377" s="27" t="s">
        <v>48</v>
      </c>
      <c r="E377" s="27" t="s">
        <v>25</v>
      </c>
      <c r="F377" s="28" t="n">
        <v>15360</v>
      </c>
      <c r="G377" s="27" t="s">
        <v>62</v>
      </c>
      <c r="H377" s="53" t="n">
        <v>0</v>
      </c>
      <c r="I377" s="52" t="n">
        <v>0</v>
      </c>
      <c r="J377" s="53" t="n">
        <v>0</v>
      </c>
      <c r="K377" s="54" t="e">
        <f aca="false">SUMIFS(#REF!,#REF!,$C377&amp;$D377&amp;$E377&amp;$F377,#REF!,$G377)</f>
        <v>#REF!</v>
      </c>
      <c r="L377" s="53" t="e">
        <f aca="false">SUMIFS(#REF!,#REF!,$C377&amp;$D377&amp;$E377&amp;$F377,#REF!,$G377)</f>
        <v>#REF!</v>
      </c>
      <c r="M377" s="55" t="e">
        <f aca="false">SUMIFS(#REF!,#REF!,$C377&amp;$D377&amp;$E377&amp;$F377,#REF!,$G377)</f>
        <v>#REF!</v>
      </c>
      <c r="N377" s="53" t="e">
        <f aca="false">SUMIFS(#REF!,#REF!,$C377&amp;$D377&amp;$E377&amp;$F377,#REF!,$G377)</f>
        <v>#REF!</v>
      </c>
    </row>
    <row r="378" customFormat="false" ht="15.6" hidden="true" customHeight="true" outlineLevel="0" collapsed="false">
      <c r="B378" s="26" t="s">
        <v>37</v>
      </c>
      <c r="C378" s="27" t="s">
        <v>206</v>
      </c>
      <c r="D378" s="27" t="s">
        <v>48</v>
      </c>
      <c r="E378" s="27" t="s">
        <v>25</v>
      </c>
      <c r="F378" s="28" t="n">
        <v>15360</v>
      </c>
      <c r="G378" s="27" t="s">
        <v>38</v>
      </c>
      <c r="H378" s="53" t="n">
        <v>0</v>
      </c>
      <c r="I378" s="52" t="n">
        <v>0</v>
      </c>
      <c r="J378" s="53" t="n">
        <v>0</v>
      </c>
      <c r="K378" s="54" t="e">
        <f aca="false">SUMIFS(#REF!,#REF!,$C378&amp;$D378&amp;$E378&amp;$F378,#REF!,$G378)</f>
        <v>#REF!</v>
      </c>
      <c r="L378" s="53" t="e">
        <f aca="false">SUMIFS(#REF!,#REF!,$C378&amp;$D378&amp;$E378&amp;$F378,#REF!,$G378)</f>
        <v>#REF!</v>
      </c>
      <c r="M378" s="55" t="e">
        <f aca="false">SUMIFS(#REF!,#REF!,$C378&amp;$D378&amp;$E378&amp;$F378,#REF!,$G378)</f>
        <v>#REF!</v>
      </c>
      <c r="N378" s="53" t="e">
        <f aca="false">SUMIFS(#REF!,#REF!,$C378&amp;$D378&amp;$E378&amp;$F378,#REF!,$G378)</f>
        <v>#REF!</v>
      </c>
    </row>
    <row r="379" customFormat="false" ht="15.6" hidden="true" customHeight="true" outlineLevel="0" collapsed="false">
      <c r="B379" s="26" t="e">
        <f aca="false">NA()</f>
        <v>#N/A</v>
      </c>
      <c r="C379" s="27" t="s">
        <v>206</v>
      </c>
      <c r="D379" s="27" t="s">
        <v>48</v>
      </c>
      <c r="E379" s="27" t="s">
        <v>25</v>
      </c>
      <c r="F379" s="28" t="n">
        <v>15370</v>
      </c>
      <c r="G379" s="27"/>
      <c r="H379" s="53" t="n">
        <v>0</v>
      </c>
      <c r="I379" s="52" t="n">
        <v>0</v>
      </c>
      <c r="J379" s="53" t="n">
        <v>0</v>
      </c>
      <c r="K379" s="54" t="e">
        <f aca="false">K380</f>
        <v>#REF!</v>
      </c>
      <c r="L379" s="53" t="e">
        <f aca="false">L380</f>
        <v>#REF!</v>
      </c>
      <c r="M379" s="55" t="e">
        <f aca="false">M380</f>
        <v>#REF!</v>
      </c>
      <c r="N379" s="53" t="e">
        <f aca="false">N380</f>
        <v>#REF!</v>
      </c>
    </row>
    <row r="380" customFormat="false" ht="15.6" hidden="true" customHeight="true" outlineLevel="0" collapsed="false">
      <c r="B380" s="26" t="s">
        <v>37</v>
      </c>
      <c r="C380" s="27" t="s">
        <v>206</v>
      </c>
      <c r="D380" s="27" t="s">
        <v>48</v>
      </c>
      <c r="E380" s="27" t="s">
        <v>25</v>
      </c>
      <c r="F380" s="28" t="n">
        <v>15370</v>
      </c>
      <c r="G380" s="27" t="s">
        <v>38</v>
      </c>
      <c r="H380" s="53" t="n">
        <v>0</v>
      </c>
      <c r="I380" s="52" t="n">
        <v>0</v>
      </c>
      <c r="J380" s="53" t="n">
        <v>0</v>
      </c>
      <c r="K380" s="54" t="e">
        <f aca="false">SUMIFS(#REF!,#REF!,$C380&amp;$D380&amp;$E380&amp;$F380,#REF!,$G380)</f>
        <v>#REF!</v>
      </c>
      <c r="L380" s="53" t="e">
        <f aca="false">SUMIFS(#REF!,#REF!,$C380&amp;$D380&amp;$E380&amp;$F380,#REF!,$G380)</f>
        <v>#REF!</v>
      </c>
      <c r="M380" s="55" t="e">
        <f aca="false">SUMIFS(#REF!,#REF!,$C380&amp;$D380&amp;$E380&amp;$F380,#REF!,$G380)</f>
        <v>#REF!</v>
      </c>
      <c r="N380" s="53" t="e">
        <f aca="false">SUMIFS(#REF!,#REF!,$C380&amp;$D380&amp;$E380&amp;$F380,#REF!,$G380)</f>
        <v>#REF!</v>
      </c>
    </row>
    <row r="381" customFormat="false" ht="62.7" hidden="true" customHeight="true" outlineLevel="0" collapsed="false">
      <c r="B381" s="26" t="e">
        <f aca="false">NA()</f>
        <v>#N/A</v>
      </c>
      <c r="C381" s="27" t="s">
        <v>206</v>
      </c>
      <c r="D381" s="27" t="s">
        <v>48</v>
      </c>
      <c r="E381" s="27" t="s">
        <v>25</v>
      </c>
      <c r="F381" s="28" t="s">
        <v>212</v>
      </c>
      <c r="G381" s="27"/>
      <c r="H381" s="53" t="n">
        <v>0</v>
      </c>
      <c r="I381" s="52" t="n">
        <v>0</v>
      </c>
      <c r="J381" s="53" t="n">
        <v>0</v>
      </c>
      <c r="K381" s="54" t="e">
        <f aca="false">K382</f>
        <v>#REF!</v>
      </c>
      <c r="L381" s="53" t="e">
        <f aca="false">L382</f>
        <v>#REF!</v>
      </c>
      <c r="M381" s="55" t="e">
        <f aca="false">M382</f>
        <v>#REF!</v>
      </c>
      <c r="N381" s="53" t="e">
        <f aca="false">N382</f>
        <v>#REF!</v>
      </c>
    </row>
    <row r="382" customFormat="false" ht="31.2" hidden="true" customHeight="true" outlineLevel="0" collapsed="false">
      <c r="B382" s="26" t="s">
        <v>61</v>
      </c>
      <c r="C382" s="27" t="s">
        <v>206</v>
      </c>
      <c r="D382" s="27" t="s">
        <v>48</v>
      </c>
      <c r="E382" s="27" t="s">
        <v>25</v>
      </c>
      <c r="F382" s="28" t="s">
        <v>212</v>
      </c>
      <c r="G382" s="27" t="s">
        <v>62</v>
      </c>
      <c r="H382" s="53" t="n">
        <v>0</v>
      </c>
      <c r="I382" s="52" t="n">
        <v>0</v>
      </c>
      <c r="J382" s="53" t="n">
        <v>0</v>
      </c>
      <c r="K382" s="54" t="e">
        <f aca="false">SUMIFS(#REF!,#REF!,$C382&amp;$D382&amp;$E382&amp;$F382,#REF!,$G382)</f>
        <v>#REF!</v>
      </c>
      <c r="L382" s="53" t="e">
        <f aca="false">SUMIFS(#REF!,#REF!,$C382&amp;$D382&amp;$E382&amp;$F382,#REF!,$G382)</f>
        <v>#REF!</v>
      </c>
      <c r="M382" s="55" t="e">
        <f aca="false">SUMIFS(#REF!,#REF!,$C382&amp;$D382&amp;$E382&amp;$F382,#REF!,$G382)</f>
        <v>#REF!</v>
      </c>
      <c r="N382" s="53" t="e">
        <f aca="false">SUMIFS(#REF!,#REF!,$C382&amp;$D382&amp;$E382&amp;$F382,#REF!,$G382)</f>
        <v>#REF!</v>
      </c>
    </row>
    <row r="383" customFormat="false" ht="109.2" hidden="true" customHeight="true" outlineLevel="0" collapsed="false">
      <c r="B383" s="26" t="e">
        <f aca="false">NA()</f>
        <v>#N/A</v>
      </c>
      <c r="C383" s="27" t="s">
        <v>206</v>
      </c>
      <c r="D383" s="27" t="s">
        <v>48</v>
      </c>
      <c r="E383" s="27" t="s">
        <v>25</v>
      </c>
      <c r="F383" s="28" t="s">
        <v>213</v>
      </c>
      <c r="G383" s="27"/>
      <c r="H383" s="53" t="n">
        <v>0</v>
      </c>
      <c r="I383" s="52" t="n">
        <v>0</v>
      </c>
      <c r="J383" s="53" t="n">
        <v>0</v>
      </c>
      <c r="K383" s="54" t="e">
        <f aca="false">K384</f>
        <v>#REF!</v>
      </c>
      <c r="L383" s="53" t="e">
        <f aca="false">L384</f>
        <v>#REF!</v>
      </c>
      <c r="M383" s="55" t="e">
        <f aca="false">M384</f>
        <v>#REF!</v>
      </c>
      <c r="N383" s="53" t="e">
        <f aca="false">N384</f>
        <v>#REF!</v>
      </c>
    </row>
    <row r="384" customFormat="false" ht="15.6" hidden="true" customHeight="true" outlineLevel="0" collapsed="false">
      <c r="B384" s="26" t="s">
        <v>37</v>
      </c>
      <c r="C384" s="27" t="s">
        <v>206</v>
      </c>
      <c r="D384" s="27" t="s">
        <v>48</v>
      </c>
      <c r="E384" s="27" t="s">
        <v>25</v>
      </c>
      <c r="F384" s="28" t="s">
        <v>213</v>
      </c>
      <c r="G384" s="27" t="s">
        <v>38</v>
      </c>
      <c r="H384" s="53" t="n">
        <v>0</v>
      </c>
      <c r="I384" s="52" t="n">
        <v>0</v>
      </c>
      <c r="J384" s="53" t="n">
        <v>0</v>
      </c>
      <c r="K384" s="54" t="e">
        <f aca="false">SUMIFS(#REF!,#REF!,$C384&amp;$D384&amp;$E384&amp;$F384,#REF!,$G384)</f>
        <v>#REF!</v>
      </c>
      <c r="L384" s="53" t="e">
        <f aca="false">SUMIFS(#REF!,#REF!,$C384&amp;$D384&amp;$E384&amp;$F384,#REF!,$G384)</f>
        <v>#REF!</v>
      </c>
      <c r="M384" s="55" t="e">
        <f aca="false">SUMIFS(#REF!,#REF!,$C384&amp;$D384&amp;$E384&amp;$F384,#REF!,$G384)</f>
        <v>#REF!</v>
      </c>
      <c r="N384" s="53" t="e">
        <f aca="false">SUMIFS(#REF!,#REF!,$C384&amp;$D384&amp;$E384&amp;$F384,#REF!,$G384)</f>
        <v>#REF!</v>
      </c>
    </row>
    <row r="385" customFormat="false" ht="46.95" hidden="false" customHeight="true" outlineLevel="0" collapsed="false">
      <c r="B385" s="26" t="s">
        <v>214</v>
      </c>
      <c r="C385" s="27" t="s">
        <v>206</v>
      </c>
      <c r="D385" s="27" t="s">
        <v>48</v>
      </c>
      <c r="E385" s="27" t="s">
        <v>25</v>
      </c>
      <c r="F385" s="28" t="n">
        <v>15600</v>
      </c>
      <c r="G385" s="27"/>
      <c r="H385" s="53" t="n">
        <v>2994.3</v>
      </c>
      <c r="I385" s="52" t="n">
        <v>0</v>
      </c>
      <c r="J385" s="53" t="n">
        <v>0</v>
      </c>
      <c r="K385" s="54"/>
      <c r="L385" s="53"/>
      <c r="M385" s="55"/>
      <c r="N385" s="53"/>
    </row>
    <row r="386" customFormat="false" ht="15.6" hidden="false" customHeight="true" outlineLevel="0" collapsed="false">
      <c r="B386" s="26" t="s">
        <v>37</v>
      </c>
      <c r="C386" s="27" t="s">
        <v>206</v>
      </c>
      <c r="D386" s="27" t="s">
        <v>48</v>
      </c>
      <c r="E386" s="27" t="s">
        <v>25</v>
      </c>
      <c r="F386" s="28" t="n">
        <v>15600</v>
      </c>
      <c r="G386" s="27" t="s">
        <v>38</v>
      </c>
      <c r="H386" s="53" t="n">
        <v>2994.3</v>
      </c>
      <c r="I386" s="52" t="n">
        <v>0</v>
      </c>
      <c r="J386" s="53" t="n">
        <v>0</v>
      </c>
      <c r="K386" s="54" t="e">
        <f aca="false">SUMIFS(#REF!,#REF!,$C386&amp;$D386&amp;$E386&amp;$F386,#REF!,$G386)</f>
        <v>#REF!</v>
      </c>
      <c r="L386" s="53" t="e">
        <f aca="false">SUMIFS(#REF!,#REF!,$C386&amp;$D386&amp;$E386&amp;$F386,#REF!,$G386)</f>
        <v>#REF!</v>
      </c>
      <c r="M386" s="55" t="e">
        <f aca="false">SUMIFS(#REF!,#REF!,$C386&amp;$D386&amp;$E386&amp;$F386,#REF!,$G386)</f>
        <v>#REF!</v>
      </c>
      <c r="N386" s="53" t="e">
        <f aca="false">SUMIFS(#REF!,#REF!,$C386&amp;$D386&amp;$E386&amp;$F386,#REF!,$G386)</f>
        <v>#REF!</v>
      </c>
    </row>
    <row r="387" customFormat="false" ht="46.95" hidden="true" customHeight="true" outlineLevel="0" collapsed="false">
      <c r="B387" s="26" t="s">
        <v>215</v>
      </c>
      <c r="C387" s="27" t="s">
        <v>206</v>
      </c>
      <c r="D387" s="27" t="s">
        <v>48</v>
      </c>
      <c r="E387" s="27" t="s">
        <v>25</v>
      </c>
      <c r="F387" s="28" t="s">
        <v>216</v>
      </c>
      <c r="G387" s="27"/>
      <c r="H387" s="53" t="n">
        <v>0</v>
      </c>
      <c r="I387" s="52" t="n">
        <v>0</v>
      </c>
      <c r="J387" s="53" t="n">
        <v>0</v>
      </c>
      <c r="K387" s="54" t="e">
        <f aca="false">K388</f>
        <v>#REF!</v>
      </c>
      <c r="L387" s="53" t="e">
        <f aca="false">L388</f>
        <v>#REF!</v>
      </c>
      <c r="M387" s="55" t="e">
        <f aca="false">M388</f>
        <v>#REF!</v>
      </c>
      <c r="N387" s="53" t="e">
        <f aca="false">N388</f>
        <v>#REF!</v>
      </c>
    </row>
    <row r="388" customFormat="false" ht="31.2" hidden="true" customHeight="true" outlineLevel="0" collapsed="false">
      <c r="B388" s="26" t="s">
        <v>61</v>
      </c>
      <c r="C388" s="27" t="s">
        <v>206</v>
      </c>
      <c r="D388" s="27" t="s">
        <v>48</v>
      </c>
      <c r="E388" s="27" t="s">
        <v>25</v>
      </c>
      <c r="F388" s="28" t="s">
        <v>216</v>
      </c>
      <c r="G388" s="27" t="s">
        <v>62</v>
      </c>
      <c r="H388" s="53" t="n">
        <v>0</v>
      </c>
      <c r="I388" s="52" t="n">
        <v>0</v>
      </c>
      <c r="J388" s="53" t="n">
        <v>0</v>
      </c>
      <c r="K388" s="54" t="e">
        <f aca="false">SUMIFS(#REF!,#REF!,$C388&amp;$D388&amp;$E388&amp;$F388,#REF!,$G388)</f>
        <v>#REF!</v>
      </c>
      <c r="L388" s="53" t="e">
        <f aca="false">SUMIFS(#REF!,#REF!,$C388&amp;$D388&amp;$E388&amp;$F388,#REF!,$G388)</f>
        <v>#REF!</v>
      </c>
      <c r="M388" s="55" t="e">
        <f aca="false">SUMIFS(#REF!,#REF!,$C388&amp;$D388&amp;$E388&amp;$F388,#REF!,$G388)</f>
        <v>#REF!</v>
      </c>
      <c r="N388" s="53" t="e">
        <f aca="false">SUMIFS(#REF!,#REF!,$C388&amp;$D388&amp;$E388&amp;$F388,#REF!,$G388)</f>
        <v>#REF!</v>
      </c>
    </row>
    <row r="389" customFormat="false" ht="46.95" hidden="true" customHeight="true" outlineLevel="0" collapsed="false">
      <c r="B389" s="26" t="s">
        <v>217</v>
      </c>
      <c r="C389" s="27" t="s">
        <v>206</v>
      </c>
      <c r="D389" s="27" t="s">
        <v>48</v>
      </c>
      <c r="E389" s="27" t="s">
        <v>25</v>
      </c>
      <c r="F389" s="28" t="s">
        <v>218</v>
      </c>
      <c r="G389" s="27"/>
      <c r="H389" s="53" t="n">
        <v>0</v>
      </c>
      <c r="I389" s="52" t="n">
        <v>0</v>
      </c>
      <c r="J389" s="53" t="n">
        <v>0</v>
      </c>
      <c r="K389" s="31" t="e">
        <f aca="false">K390</f>
        <v>#REF!</v>
      </c>
      <c r="L389" s="29" t="e">
        <f aca="false">L390</f>
        <v>#REF!</v>
      </c>
      <c r="M389" s="32" t="e">
        <f aca="false">M390</f>
        <v>#REF!</v>
      </c>
      <c r="N389" s="29" t="e">
        <f aca="false">N390</f>
        <v>#REF!</v>
      </c>
    </row>
    <row r="390" customFormat="false" ht="34.2" hidden="true" customHeight="true" outlineLevel="0" collapsed="false">
      <c r="B390" s="26" t="s">
        <v>61</v>
      </c>
      <c r="C390" s="27" t="s">
        <v>206</v>
      </c>
      <c r="D390" s="27" t="s">
        <v>48</v>
      </c>
      <c r="E390" s="27" t="s">
        <v>25</v>
      </c>
      <c r="F390" s="28" t="s">
        <v>218</v>
      </c>
      <c r="G390" s="27" t="s">
        <v>62</v>
      </c>
      <c r="H390" s="53" t="n">
        <v>0</v>
      </c>
      <c r="I390" s="52" t="n">
        <v>0</v>
      </c>
      <c r="J390" s="53" t="n">
        <v>0</v>
      </c>
      <c r="K390" s="31" t="e">
        <f aca="false">SUMIFS(#REF!,#REF!,$C390&amp;$D390&amp;$E390&amp;$F390,#REF!,$G390)</f>
        <v>#REF!</v>
      </c>
      <c r="L390" s="29" t="e">
        <f aca="false">SUMIFS(#REF!,#REF!,$C390&amp;$D390&amp;$E390&amp;$F390,#REF!,$G390)</f>
        <v>#REF!</v>
      </c>
      <c r="M390" s="32" t="e">
        <f aca="false">SUMIFS(#REF!,#REF!,$C390&amp;$D390&amp;$E390&amp;$F390,#REF!,$G390)</f>
        <v>#REF!</v>
      </c>
      <c r="N390" s="29" t="e">
        <f aca="false">SUMIFS(#REF!,#REF!,$C390&amp;$D390&amp;$E390&amp;$F390,#REF!,$G390)</f>
        <v>#REF!</v>
      </c>
    </row>
    <row r="391" customFormat="false" ht="46.95" hidden="true" customHeight="true" outlineLevel="0" collapsed="false">
      <c r="B391" s="26" t="s">
        <v>219</v>
      </c>
      <c r="C391" s="27" t="s">
        <v>206</v>
      </c>
      <c r="D391" s="27" t="s">
        <v>48</v>
      </c>
      <c r="E391" s="27" t="s">
        <v>25</v>
      </c>
      <c r="F391" s="28" t="s">
        <v>220</v>
      </c>
      <c r="G391" s="27"/>
      <c r="H391" s="53" t="n">
        <v>0</v>
      </c>
      <c r="I391" s="52" t="n">
        <v>0</v>
      </c>
      <c r="J391" s="53" t="n">
        <v>0</v>
      </c>
      <c r="K391" s="54" t="e">
        <f aca="false">K392</f>
        <v>#REF!</v>
      </c>
      <c r="L391" s="53" t="e">
        <f aca="false">L392</f>
        <v>#REF!</v>
      </c>
      <c r="M391" s="55" t="e">
        <f aca="false">M392</f>
        <v>#REF!</v>
      </c>
      <c r="N391" s="53" t="e">
        <f aca="false">N392</f>
        <v>#REF!</v>
      </c>
    </row>
    <row r="392" customFormat="false" ht="31.2" hidden="true" customHeight="true" outlineLevel="0" collapsed="false">
      <c r="B392" s="26" t="s">
        <v>61</v>
      </c>
      <c r="C392" s="27" t="s">
        <v>206</v>
      </c>
      <c r="D392" s="27" t="s">
        <v>48</v>
      </c>
      <c r="E392" s="27" t="s">
        <v>25</v>
      </c>
      <c r="F392" s="28" t="s">
        <v>220</v>
      </c>
      <c r="G392" s="27" t="s">
        <v>62</v>
      </c>
      <c r="H392" s="53" t="n">
        <v>0</v>
      </c>
      <c r="I392" s="52" t="n">
        <v>0</v>
      </c>
      <c r="J392" s="53" t="n">
        <v>0</v>
      </c>
      <c r="K392" s="54" t="e">
        <f aca="false">SUMIFS(#REF!,#REF!,$C392&amp;$D392&amp;$E392&amp;$F392,#REF!,$G392)</f>
        <v>#REF!</v>
      </c>
      <c r="L392" s="53" t="e">
        <f aca="false">SUMIFS(#REF!,#REF!,$C392&amp;$D392&amp;$E392&amp;$F392,#REF!,$G392)</f>
        <v>#REF!</v>
      </c>
      <c r="M392" s="55" t="e">
        <f aca="false">SUMIFS(#REF!,#REF!,$C392&amp;$D392&amp;$E392&amp;$F392,#REF!,$G392)</f>
        <v>#REF!</v>
      </c>
      <c r="N392" s="53" t="e">
        <f aca="false">SUMIFS(#REF!,#REF!,$C392&amp;$D392&amp;$E392&amp;$F392,#REF!,$G392)</f>
        <v>#REF!</v>
      </c>
    </row>
    <row r="393" customFormat="false" ht="93.6" hidden="true" customHeight="true" outlineLevel="0" collapsed="false">
      <c r="B393" s="26" t="s">
        <v>221</v>
      </c>
      <c r="C393" s="27" t="s">
        <v>206</v>
      </c>
      <c r="D393" s="27" t="s">
        <v>48</v>
      </c>
      <c r="E393" s="27" t="s">
        <v>25</v>
      </c>
      <c r="F393" s="28" t="n">
        <v>51340</v>
      </c>
      <c r="G393" s="27"/>
      <c r="H393" s="53" t="n">
        <v>0</v>
      </c>
      <c r="I393" s="52" t="n">
        <v>0</v>
      </c>
      <c r="J393" s="53" t="n">
        <v>0</v>
      </c>
      <c r="K393" s="54" t="e">
        <f aca="false">K394</f>
        <v>#REF!</v>
      </c>
      <c r="L393" s="53" t="e">
        <f aca="false">L394</f>
        <v>#REF!</v>
      </c>
      <c r="M393" s="55" t="e">
        <f aca="false">M394</f>
        <v>#REF!</v>
      </c>
      <c r="N393" s="53" t="e">
        <f aca="false">N394</f>
        <v>#REF!</v>
      </c>
    </row>
    <row r="394" customFormat="false" ht="31.2" hidden="true" customHeight="true" outlineLevel="0" collapsed="false">
      <c r="B394" s="26" t="s">
        <v>61</v>
      </c>
      <c r="C394" s="27" t="s">
        <v>206</v>
      </c>
      <c r="D394" s="27" t="s">
        <v>48</v>
      </c>
      <c r="E394" s="27" t="s">
        <v>25</v>
      </c>
      <c r="F394" s="28" t="n">
        <v>51340</v>
      </c>
      <c r="G394" s="27" t="s">
        <v>62</v>
      </c>
      <c r="H394" s="53" t="n">
        <v>0</v>
      </c>
      <c r="I394" s="52" t="n">
        <v>0</v>
      </c>
      <c r="J394" s="53" t="n">
        <v>0</v>
      </c>
      <c r="K394" s="54" t="e">
        <f aca="false">SUMIFS(#REF!,#REF!,$C394&amp;$D394&amp;$E394&amp;$F394,#REF!,$G394)</f>
        <v>#REF!</v>
      </c>
      <c r="L394" s="53" t="e">
        <f aca="false">SUMIFS(#REF!,#REF!,$C394&amp;$D394&amp;$E394&amp;$F394,#REF!,$G394)</f>
        <v>#REF!</v>
      </c>
      <c r="M394" s="55" t="e">
        <f aca="false">SUMIFS(#REF!,#REF!,$C394&amp;$D394&amp;$E394&amp;$F394,#REF!,$G394)</f>
        <v>#REF!</v>
      </c>
      <c r="N394" s="53" t="e">
        <f aca="false">SUMIFS(#REF!,#REF!,$C394&amp;$D394&amp;$E394&amp;$F394,#REF!,$G394)</f>
        <v>#REF!</v>
      </c>
    </row>
    <row r="395" customFormat="false" ht="31.2" hidden="false" customHeight="true" outlineLevel="0" collapsed="false">
      <c r="B395" s="26" t="s">
        <v>222</v>
      </c>
      <c r="C395" s="27" t="s">
        <v>206</v>
      </c>
      <c r="D395" s="27" t="s">
        <v>48</v>
      </c>
      <c r="E395" s="27" t="s">
        <v>25</v>
      </c>
      <c r="F395" s="28" t="s">
        <v>223</v>
      </c>
      <c r="G395" s="27"/>
      <c r="H395" s="53" t="n">
        <v>11001.9</v>
      </c>
      <c r="I395" s="30" t="n">
        <v>4014</v>
      </c>
      <c r="J395" s="29" t="n">
        <v>4014</v>
      </c>
      <c r="K395" s="54"/>
      <c r="L395" s="53"/>
      <c r="M395" s="55"/>
      <c r="N395" s="53"/>
    </row>
    <row r="396" customFormat="false" ht="34.2" hidden="false" customHeight="true" outlineLevel="0" collapsed="false">
      <c r="B396" s="26" t="s">
        <v>61</v>
      </c>
      <c r="C396" s="27" t="s">
        <v>206</v>
      </c>
      <c r="D396" s="27" t="s">
        <v>48</v>
      </c>
      <c r="E396" s="27" t="s">
        <v>25</v>
      </c>
      <c r="F396" s="28" t="s">
        <v>223</v>
      </c>
      <c r="G396" s="27" t="s">
        <v>62</v>
      </c>
      <c r="H396" s="53" t="n">
        <v>11001.9</v>
      </c>
      <c r="I396" s="30" t="n">
        <v>4014</v>
      </c>
      <c r="J396" s="29" t="n">
        <v>4014</v>
      </c>
      <c r="K396" s="31" t="e">
        <f aca="false">SUMIFS(#REF!,#REF!,$C396&amp;$D396&amp;$E396&amp;$F396,#REF!,$G396)</f>
        <v>#REF!</v>
      </c>
      <c r="L396" s="29" t="e">
        <f aca="false">SUMIFS(#REF!,#REF!,$C396&amp;$D396&amp;$E396&amp;$F396,#REF!,$G396)</f>
        <v>#REF!</v>
      </c>
      <c r="M396" s="32" t="e">
        <f aca="false">SUMIFS(#REF!,#REF!,$C396&amp;$D396&amp;$E396&amp;$F396,#REF!,$G396)</f>
        <v>#REF!</v>
      </c>
      <c r="N396" s="29" t="e">
        <f aca="false">SUMIFS(#REF!,#REF!,$C396&amp;$D396&amp;$E396&amp;$F396,#REF!,$G396)</f>
        <v>#REF!</v>
      </c>
    </row>
    <row r="397" customFormat="false" ht="46.95" hidden="false" customHeight="true" outlineLevel="0" collapsed="false">
      <c r="B397" s="26" t="s">
        <v>224</v>
      </c>
      <c r="C397" s="27" t="s">
        <v>206</v>
      </c>
      <c r="D397" s="27" t="s">
        <v>48</v>
      </c>
      <c r="E397" s="27" t="s">
        <v>25</v>
      </c>
      <c r="F397" s="28" t="n">
        <v>51350</v>
      </c>
      <c r="G397" s="27"/>
      <c r="H397" s="29" t="n">
        <v>595</v>
      </c>
      <c r="I397" s="30" t="n">
        <v>595</v>
      </c>
      <c r="J397" s="29" t="n">
        <v>1190.1</v>
      </c>
      <c r="K397" s="31" t="e">
        <f aca="false">K398</f>
        <v>#REF!</v>
      </c>
      <c r="L397" s="29" t="e">
        <f aca="false">L398</f>
        <v>#REF!</v>
      </c>
      <c r="M397" s="32" t="e">
        <f aca="false">M398</f>
        <v>#REF!</v>
      </c>
      <c r="N397" s="29" t="e">
        <f aca="false">N398</f>
        <v>#REF!</v>
      </c>
    </row>
    <row r="398" customFormat="false" ht="31.2" hidden="true" customHeight="true" outlineLevel="0" collapsed="false">
      <c r="B398" s="26" t="s">
        <v>61</v>
      </c>
      <c r="C398" s="27" t="s">
        <v>206</v>
      </c>
      <c r="D398" s="27" t="s">
        <v>48</v>
      </c>
      <c r="E398" s="27" t="s">
        <v>25</v>
      </c>
      <c r="F398" s="28" t="n">
        <v>51350</v>
      </c>
      <c r="G398" s="27" t="s">
        <v>62</v>
      </c>
      <c r="H398" s="29" t="n">
        <v>0</v>
      </c>
      <c r="I398" s="30" t="n">
        <v>0</v>
      </c>
      <c r="J398" s="53" t="n">
        <v>0</v>
      </c>
      <c r="K398" s="31" t="e">
        <f aca="false">SUMIFS(#REF!,#REF!,$C398&amp;$D398&amp;$E398&amp;$F398,#REF!,$G398)</f>
        <v>#REF!</v>
      </c>
      <c r="L398" s="29" t="e">
        <f aca="false">SUMIFS(#REF!,#REF!,$C398&amp;$D398&amp;$E398&amp;$F398,#REF!,$G398)</f>
        <v>#REF!</v>
      </c>
      <c r="M398" s="32" t="e">
        <f aca="false">SUMIFS(#REF!,#REF!,$C398&amp;$D398&amp;$E398&amp;$F398,#REF!,$G398)</f>
        <v>#REF!</v>
      </c>
      <c r="N398" s="29" t="e">
        <f aca="false">SUMIFS(#REF!,#REF!,$C398&amp;$D398&amp;$E398&amp;$F398,#REF!,$G398)</f>
        <v>#REF!</v>
      </c>
    </row>
    <row r="399" customFormat="false" ht="16.2" hidden="false" customHeight="true" outlineLevel="0" collapsed="false">
      <c r="B399" s="26" t="s">
        <v>37</v>
      </c>
      <c r="C399" s="27" t="s">
        <v>206</v>
      </c>
      <c r="D399" s="27" t="s">
        <v>48</v>
      </c>
      <c r="E399" s="27" t="s">
        <v>25</v>
      </c>
      <c r="F399" s="28" t="n">
        <v>51350</v>
      </c>
      <c r="G399" s="27" t="s">
        <v>38</v>
      </c>
      <c r="H399" s="29" t="n">
        <v>595</v>
      </c>
      <c r="I399" s="30" t="n">
        <v>595</v>
      </c>
      <c r="J399" s="53" t="n">
        <v>1190.1</v>
      </c>
      <c r="K399" s="31" t="e">
        <f aca="false">SUMIFS(#REF!,#REF!,$C399&amp;$D399&amp;$E399&amp;$F399,#REF!,$G399)</f>
        <v>#REF!</v>
      </c>
      <c r="L399" s="29" t="e">
        <f aca="false">SUMIFS(#REF!,#REF!,$C399&amp;$D399&amp;$E399&amp;$F399,#REF!,$G399)</f>
        <v>#REF!</v>
      </c>
      <c r="M399" s="32" t="e">
        <f aca="false">SUMIFS(#REF!,#REF!,$C399&amp;$D399&amp;$E399&amp;$F399,#REF!,$G399)</f>
        <v>#REF!</v>
      </c>
      <c r="N399" s="29" t="e">
        <f aca="false">SUMIFS(#REF!,#REF!,$C399&amp;$D399&amp;$E399&amp;$F399,#REF!,$G399)</f>
        <v>#REF!</v>
      </c>
    </row>
    <row r="400" customFormat="false" ht="31.2" hidden="false" customHeight="true" outlineLevel="0" collapsed="false">
      <c r="B400" s="26" t="s">
        <v>225</v>
      </c>
      <c r="C400" s="27" t="s">
        <v>206</v>
      </c>
      <c r="D400" s="27" t="s">
        <v>48</v>
      </c>
      <c r="E400" s="27" t="s">
        <v>25</v>
      </c>
      <c r="F400" s="28" t="n">
        <v>71660</v>
      </c>
      <c r="G400" s="27"/>
      <c r="H400" s="53" t="n">
        <v>859.5</v>
      </c>
      <c r="I400" s="52" t="n">
        <v>0</v>
      </c>
      <c r="J400" s="53" t="n">
        <v>0</v>
      </c>
      <c r="K400" s="31"/>
      <c r="L400" s="29"/>
      <c r="M400" s="32"/>
      <c r="N400" s="29"/>
    </row>
    <row r="401" customFormat="false" ht="15.15" hidden="false" customHeight="true" outlineLevel="0" collapsed="false">
      <c r="B401" s="26" t="s">
        <v>37</v>
      </c>
      <c r="C401" s="27" t="s">
        <v>206</v>
      </c>
      <c r="D401" s="27" t="s">
        <v>48</v>
      </c>
      <c r="E401" s="27" t="s">
        <v>25</v>
      </c>
      <c r="F401" s="28" t="n">
        <v>71660</v>
      </c>
      <c r="G401" s="27" t="s">
        <v>38</v>
      </c>
      <c r="H401" s="53" t="n">
        <v>859.5</v>
      </c>
      <c r="I401" s="52" t="n">
        <v>0</v>
      </c>
      <c r="J401" s="53" t="n">
        <v>0</v>
      </c>
      <c r="K401" s="31" t="e">
        <f aca="false">SUMIFS(#REF!,#REF!,$C401&amp;$D401&amp;$E401&amp;$F401,#REF!,$G401)</f>
        <v>#REF!</v>
      </c>
      <c r="L401" s="29" t="e">
        <f aca="false">SUMIFS(#REF!,#REF!,$C401&amp;$D401&amp;$E401&amp;$F401,#REF!,$G401)</f>
        <v>#REF!</v>
      </c>
      <c r="M401" s="32" t="e">
        <f aca="false">SUMIFS(#REF!,#REF!,$C401&amp;$D401&amp;$E401&amp;$F401,#REF!,$G401)</f>
        <v>#REF!</v>
      </c>
      <c r="N401" s="29" t="e">
        <f aca="false">SUMIFS(#REF!,#REF!,$C401&amp;$D401&amp;$E401&amp;$F401,#REF!,$G401)</f>
        <v>#REF!</v>
      </c>
    </row>
    <row r="402" customFormat="false" ht="43.2" hidden="false" customHeight="true" outlineLevel="0" collapsed="false">
      <c r="B402" s="45" t="s">
        <v>226</v>
      </c>
      <c r="C402" s="46" t="s">
        <v>206</v>
      </c>
      <c r="D402" s="46" t="s">
        <v>88</v>
      </c>
      <c r="E402" s="46"/>
      <c r="F402" s="47"/>
      <c r="G402" s="46"/>
      <c r="H402" s="48" t="n">
        <v>41804.2</v>
      </c>
      <c r="I402" s="61" t="n">
        <v>31419</v>
      </c>
      <c r="J402" s="60" t="n">
        <v>33869</v>
      </c>
      <c r="K402" s="63" t="e">
        <f aca="false">K403+K405+K408+K410</f>
        <v>#REF!</v>
      </c>
      <c r="L402" s="60" t="e">
        <f aca="false">L403+L405+L408+L410</f>
        <v>#REF!</v>
      </c>
      <c r="M402" s="64" t="e">
        <f aca="false">M403+M405+M408+M410</f>
        <v>#REF!</v>
      </c>
      <c r="N402" s="60" t="e">
        <f aca="false">N403+N405+N408+N410</f>
        <v>#REF!</v>
      </c>
    </row>
    <row r="403" customFormat="false" ht="15.6" hidden="false" customHeight="true" outlineLevel="0" collapsed="false">
      <c r="B403" s="26" t="s">
        <v>142</v>
      </c>
      <c r="C403" s="27" t="s">
        <v>206</v>
      </c>
      <c r="D403" s="27" t="s">
        <v>88</v>
      </c>
      <c r="E403" s="27" t="s">
        <v>25</v>
      </c>
      <c r="F403" s="28" t="n">
        <v>15140</v>
      </c>
      <c r="G403" s="27"/>
      <c r="H403" s="29" t="n">
        <v>500</v>
      </c>
      <c r="I403" s="30" t="n">
        <v>0</v>
      </c>
      <c r="J403" s="29" t="n">
        <v>6000</v>
      </c>
      <c r="K403" s="31" t="e">
        <f aca="false">K404</f>
        <v>#REF!</v>
      </c>
      <c r="L403" s="29" t="e">
        <f aca="false">L404</f>
        <v>#REF!</v>
      </c>
      <c r="M403" s="32" t="e">
        <f aca="false">M404</f>
        <v>#REF!</v>
      </c>
      <c r="N403" s="29" t="e">
        <f aca="false">N404</f>
        <v>#REF!</v>
      </c>
    </row>
    <row r="404" customFormat="false" ht="31.2" hidden="false" customHeight="true" outlineLevel="0" collapsed="false">
      <c r="B404" s="26" t="s">
        <v>35</v>
      </c>
      <c r="C404" s="27" t="s">
        <v>206</v>
      </c>
      <c r="D404" s="27" t="s">
        <v>88</v>
      </c>
      <c r="E404" s="27" t="s">
        <v>25</v>
      </c>
      <c r="F404" s="28" t="n">
        <v>15140</v>
      </c>
      <c r="G404" s="27" t="s">
        <v>36</v>
      </c>
      <c r="H404" s="29" t="n">
        <v>500</v>
      </c>
      <c r="I404" s="30" t="n">
        <v>0</v>
      </c>
      <c r="J404" s="29" t="n">
        <v>6000</v>
      </c>
      <c r="K404" s="31" t="e">
        <f aca="false">SUMIFS(#REF!,#REF!,$C404&amp;$D404&amp;$E404&amp;$F404,#REF!,$G404)</f>
        <v>#REF!</v>
      </c>
      <c r="L404" s="29" t="e">
        <f aca="false">SUMIFS(#REF!,#REF!,$C404&amp;$D404&amp;$E404&amp;$F404,#REF!,$G404)</f>
        <v>#REF!</v>
      </c>
      <c r="M404" s="32" t="e">
        <f aca="false">SUMIFS(#REF!,#REF!,$C404&amp;$D404&amp;$E404&amp;$F404,#REF!,$G404)</f>
        <v>#REF!</v>
      </c>
      <c r="N404" s="29" t="e">
        <f aca="false">SUMIFS(#REF!,#REF!,$C404&amp;$D404&amp;$E404&amp;$F404,#REF!,$G404)</f>
        <v>#REF!</v>
      </c>
    </row>
    <row r="405" customFormat="false" ht="31.2" hidden="false" customHeight="true" outlineLevel="0" collapsed="false">
      <c r="B405" s="26" t="s">
        <v>194</v>
      </c>
      <c r="C405" s="27" t="s">
        <v>206</v>
      </c>
      <c r="D405" s="27" t="s">
        <v>88</v>
      </c>
      <c r="E405" s="27" t="s">
        <v>25</v>
      </c>
      <c r="F405" s="28" t="n">
        <v>15150</v>
      </c>
      <c r="G405" s="27"/>
      <c r="H405" s="29" t="n">
        <v>1254</v>
      </c>
      <c r="I405" s="30" t="n">
        <v>1500</v>
      </c>
      <c r="J405" s="29" t="n">
        <v>0</v>
      </c>
      <c r="K405" s="31" t="e">
        <f aca="false">SUM(K406:K407)</f>
        <v>#REF!</v>
      </c>
      <c r="L405" s="29" t="e">
        <f aca="false">SUM(L406:L407)</f>
        <v>#REF!</v>
      </c>
      <c r="M405" s="32" t="e">
        <f aca="false">SUM(M406:M407)</f>
        <v>#REF!</v>
      </c>
      <c r="N405" s="29" t="e">
        <f aca="false">SUM(N406:N407)</f>
        <v>#REF!</v>
      </c>
    </row>
    <row r="406" customFormat="false" ht="31.2" hidden="true" customHeight="true" outlineLevel="0" collapsed="false">
      <c r="B406" s="26" t="s">
        <v>35</v>
      </c>
      <c r="C406" s="27" t="s">
        <v>206</v>
      </c>
      <c r="D406" s="27" t="s">
        <v>88</v>
      </c>
      <c r="E406" s="27" t="s">
        <v>25</v>
      </c>
      <c r="F406" s="28" t="n">
        <v>15150</v>
      </c>
      <c r="G406" s="27" t="s">
        <v>36</v>
      </c>
      <c r="H406" s="29" t="n">
        <v>0</v>
      </c>
      <c r="I406" s="30" t="n">
        <v>0</v>
      </c>
      <c r="J406" s="29" t="n">
        <v>0</v>
      </c>
      <c r="K406" s="31" t="e">
        <f aca="false">SUMIFS(#REF!,#REF!,$C406&amp;$D406&amp;$E406&amp;$F406,#REF!,$G406)</f>
        <v>#REF!</v>
      </c>
      <c r="L406" s="29" t="e">
        <f aca="false">SUMIFS(#REF!,#REF!,$C406&amp;$D406&amp;$E406&amp;$F406,#REF!,$G406)</f>
        <v>#REF!</v>
      </c>
      <c r="M406" s="32" t="e">
        <f aca="false">SUMIFS(#REF!,#REF!,$C406&amp;$D406&amp;$E406&amp;$F406,#REF!,$G406)</f>
        <v>#REF!</v>
      </c>
      <c r="N406" s="29" t="e">
        <f aca="false">SUMIFS(#REF!,#REF!,$C406&amp;$D406&amp;$E406&amp;$F406,#REF!,$G406)</f>
        <v>#REF!</v>
      </c>
    </row>
    <row r="407" customFormat="false" ht="15.6" hidden="false" customHeight="true" outlineLevel="0" collapsed="false">
      <c r="B407" s="26" t="s">
        <v>37</v>
      </c>
      <c r="C407" s="27" t="s">
        <v>206</v>
      </c>
      <c r="D407" s="27" t="s">
        <v>88</v>
      </c>
      <c r="E407" s="27" t="s">
        <v>25</v>
      </c>
      <c r="F407" s="28" t="n">
        <v>15150</v>
      </c>
      <c r="G407" s="27" t="s">
        <v>38</v>
      </c>
      <c r="H407" s="29" t="n">
        <v>1254</v>
      </c>
      <c r="I407" s="30" t="n">
        <v>1500</v>
      </c>
      <c r="J407" s="29" t="n">
        <v>0</v>
      </c>
      <c r="K407" s="31" t="e">
        <f aca="false">SUMIFS(#REF!,#REF!,$C407&amp;$D407&amp;$E407&amp;$F407,#REF!,$G407)</f>
        <v>#REF!</v>
      </c>
      <c r="L407" s="29" t="e">
        <f aca="false">SUMIFS(#REF!,#REF!,$C407&amp;$D407&amp;$E407&amp;$F407,#REF!,$G407)</f>
        <v>#REF!</v>
      </c>
      <c r="M407" s="32" t="e">
        <f aca="false">SUMIFS(#REF!,#REF!,$C407&amp;$D407&amp;$E407&amp;$F407,#REF!,$G407)</f>
        <v>#REF!</v>
      </c>
      <c r="N407" s="29" t="e">
        <f aca="false">SUMIFS(#REF!,#REF!,$C407&amp;$D407&amp;$E407&amp;$F407,#REF!,$G407)</f>
        <v>#REF!</v>
      </c>
    </row>
    <row r="408" customFormat="false" ht="31.2" hidden="false" customHeight="true" outlineLevel="0" collapsed="false">
      <c r="B408" s="26" t="s">
        <v>227</v>
      </c>
      <c r="C408" s="27" t="s">
        <v>206</v>
      </c>
      <c r="D408" s="27" t="s">
        <v>88</v>
      </c>
      <c r="E408" s="27" t="s">
        <v>25</v>
      </c>
      <c r="F408" s="28" t="n">
        <v>15160</v>
      </c>
      <c r="G408" s="27"/>
      <c r="H408" s="29" t="n">
        <v>5000</v>
      </c>
      <c r="I408" s="30" t="n">
        <v>5000</v>
      </c>
      <c r="J408" s="29" t="n">
        <v>5000</v>
      </c>
      <c r="K408" s="31" t="e">
        <f aca="false">K409</f>
        <v>#REF!</v>
      </c>
      <c r="L408" s="29" t="e">
        <f aca="false">L409</f>
        <v>#REF!</v>
      </c>
      <c r="M408" s="32" t="e">
        <f aca="false">M409</f>
        <v>#REF!</v>
      </c>
      <c r="N408" s="29" t="e">
        <f aca="false">N409</f>
        <v>#REF!</v>
      </c>
    </row>
    <row r="409" customFormat="false" ht="31.2" hidden="false" customHeight="true" outlineLevel="0" collapsed="false">
      <c r="B409" s="26" t="s">
        <v>35</v>
      </c>
      <c r="C409" s="27" t="s">
        <v>206</v>
      </c>
      <c r="D409" s="27" t="s">
        <v>88</v>
      </c>
      <c r="E409" s="27" t="s">
        <v>25</v>
      </c>
      <c r="F409" s="28" t="n">
        <v>15160</v>
      </c>
      <c r="G409" s="27" t="s">
        <v>36</v>
      </c>
      <c r="H409" s="29" t="n">
        <v>5000</v>
      </c>
      <c r="I409" s="30" t="n">
        <v>5000</v>
      </c>
      <c r="J409" s="29" t="n">
        <v>5000</v>
      </c>
      <c r="K409" s="31" t="e">
        <f aca="false">SUMIFS(#REF!,#REF!,$C409&amp;$D409&amp;$E409&amp;$F409,#REF!,$G409)</f>
        <v>#REF!</v>
      </c>
      <c r="L409" s="29" t="e">
        <f aca="false">SUMIFS(#REF!,#REF!,$C409&amp;$D409&amp;$E409&amp;$F409,#REF!,$G409)</f>
        <v>#REF!</v>
      </c>
      <c r="M409" s="32" t="e">
        <f aca="false">SUMIFS(#REF!,#REF!,$C409&amp;$D409&amp;$E409&amp;$F409,#REF!,$G409)</f>
        <v>#REF!</v>
      </c>
      <c r="N409" s="29" t="e">
        <f aca="false">SUMIFS(#REF!,#REF!,$C409&amp;$D409&amp;$E409&amp;$F409,#REF!,$G409)</f>
        <v>#REF!</v>
      </c>
    </row>
    <row r="410" customFormat="false" ht="31.2" hidden="false" customHeight="true" outlineLevel="0" collapsed="false">
      <c r="B410" s="26" t="s">
        <v>228</v>
      </c>
      <c r="C410" s="27" t="s">
        <v>206</v>
      </c>
      <c r="D410" s="27" t="s">
        <v>88</v>
      </c>
      <c r="E410" s="27" t="s">
        <v>25</v>
      </c>
      <c r="F410" s="28" t="n">
        <v>15170</v>
      </c>
      <c r="G410" s="27"/>
      <c r="H410" s="53" t="n">
        <v>35050.2</v>
      </c>
      <c r="I410" s="30" t="n">
        <v>24919</v>
      </c>
      <c r="J410" s="29" t="n">
        <v>22869</v>
      </c>
      <c r="K410" s="31" t="e">
        <f aca="false">SUM(K411:K414)</f>
        <v>#REF!</v>
      </c>
      <c r="L410" s="29" t="e">
        <f aca="false">SUM(L411:L414)</f>
        <v>#REF!</v>
      </c>
      <c r="M410" s="32" t="e">
        <f aca="false">SUM(M411:M414)</f>
        <v>#REF!</v>
      </c>
      <c r="N410" s="29" t="e">
        <f aca="false">SUM(N411:N414)</f>
        <v>#REF!</v>
      </c>
    </row>
    <row r="411" customFormat="false" ht="15.6" hidden="false" customHeight="true" outlineLevel="0" collapsed="false">
      <c r="B411" s="26" t="s">
        <v>92</v>
      </c>
      <c r="C411" s="27" t="s">
        <v>206</v>
      </c>
      <c r="D411" s="27" t="s">
        <v>88</v>
      </c>
      <c r="E411" s="27" t="s">
        <v>25</v>
      </c>
      <c r="F411" s="28" t="n">
        <v>15170</v>
      </c>
      <c r="G411" s="27" t="s">
        <v>93</v>
      </c>
      <c r="H411" s="53" t="n">
        <v>18649.2</v>
      </c>
      <c r="I411" s="30" t="n">
        <v>15924</v>
      </c>
      <c r="J411" s="29" t="n">
        <v>15924</v>
      </c>
      <c r="K411" s="31" t="e">
        <f aca="false">SUMIFS(#REF!,#REF!,$C411&amp;$D411&amp;$E411&amp;$F411,#REF!,$G411)</f>
        <v>#REF!</v>
      </c>
      <c r="L411" s="29" t="e">
        <f aca="false">SUMIFS(#REF!,#REF!,$C411&amp;$D411&amp;$E411&amp;$F411,#REF!,$G411)</f>
        <v>#REF!</v>
      </c>
      <c r="M411" s="32" t="e">
        <f aca="false">SUMIFS(#REF!,#REF!,$C411&amp;$D411&amp;$E411&amp;$F411,#REF!,$G411)</f>
        <v>#REF!</v>
      </c>
      <c r="N411" s="29" t="e">
        <f aca="false">SUMIFS(#REF!,#REF!,$C411&amp;$D411&amp;$E411&amp;$F411,#REF!,$G411)</f>
        <v>#REF!</v>
      </c>
    </row>
    <row r="412" customFormat="false" ht="31.2" hidden="false" customHeight="true" outlineLevel="0" collapsed="false">
      <c r="B412" s="26" t="s">
        <v>35</v>
      </c>
      <c r="C412" s="27" t="s">
        <v>206</v>
      </c>
      <c r="D412" s="27" t="s">
        <v>88</v>
      </c>
      <c r="E412" s="27" t="s">
        <v>25</v>
      </c>
      <c r="F412" s="28" t="n">
        <v>15170</v>
      </c>
      <c r="G412" s="27" t="s">
        <v>36</v>
      </c>
      <c r="H412" s="29" t="n">
        <v>16193</v>
      </c>
      <c r="I412" s="30" t="n">
        <v>8784</v>
      </c>
      <c r="J412" s="29" t="n">
        <v>6735</v>
      </c>
      <c r="K412" s="31" t="e">
        <f aca="false">SUMIFS(#REF!,#REF!,$C412&amp;$D412&amp;$E412&amp;$F412,#REF!,$G412)</f>
        <v>#REF!</v>
      </c>
      <c r="L412" s="29" t="e">
        <f aca="false">SUMIFS(#REF!,#REF!,$C412&amp;$D412&amp;$E412&amp;$F412,#REF!,$G412)</f>
        <v>#REF!</v>
      </c>
      <c r="M412" s="32" t="e">
        <f aca="false">SUMIFS(#REF!,#REF!,$C412&amp;$D412&amp;$E412&amp;$F412,#REF!,$G412)</f>
        <v>#REF!</v>
      </c>
      <c r="N412" s="29" t="e">
        <f aca="false">SUMIFS(#REF!,#REF!,$C412&amp;$D412&amp;$E412&amp;$F412,#REF!,$G412)</f>
        <v>#REF!</v>
      </c>
    </row>
    <row r="413" customFormat="false" ht="15.6" hidden="true" customHeight="true" outlineLevel="0" collapsed="false">
      <c r="B413" s="26" t="s">
        <v>192</v>
      </c>
      <c r="C413" s="27" t="s">
        <v>206</v>
      </c>
      <c r="D413" s="27" t="s">
        <v>88</v>
      </c>
      <c r="E413" s="27" t="s">
        <v>25</v>
      </c>
      <c r="F413" s="28" t="n">
        <v>15170</v>
      </c>
      <c r="G413" s="27" t="s">
        <v>193</v>
      </c>
      <c r="H413" s="29" t="n">
        <v>0</v>
      </c>
      <c r="I413" s="30" t="n">
        <v>0</v>
      </c>
      <c r="J413" s="29" t="n">
        <v>0</v>
      </c>
      <c r="K413" s="54" t="e">
        <f aca="false">SUMIFS(#REF!,#REF!,$C413&amp;$D413&amp;$E413&amp;$F413,#REF!,$G413)</f>
        <v>#REF!</v>
      </c>
      <c r="L413" s="53" t="e">
        <f aca="false">SUMIFS(#REF!,#REF!,$C413&amp;$D413&amp;$E413&amp;$F413,#REF!,$G413)</f>
        <v>#REF!</v>
      </c>
      <c r="M413" s="55" t="e">
        <f aca="false">SUMIFS(#REF!,#REF!,$C413&amp;$D413&amp;$E413&amp;$F413,#REF!,$G413)</f>
        <v>#REF!</v>
      </c>
      <c r="N413" s="53" t="e">
        <f aca="false">SUMIFS(#REF!,#REF!,$C413&amp;$D413&amp;$E413&amp;$F413,#REF!,$G413)</f>
        <v>#REF!</v>
      </c>
    </row>
    <row r="414" customFormat="false" ht="15.6" hidden="false" customHeight="true" outlineLevel="0" collapsed="false">
      <c r="B414" s="26" t="s">
        <v>94</v>
      </c>
      <c r="C414" s="27" t="s">
        <v>206</v>
      </c>
      <c r="D414" s="27" t="s">
        <v>88</v>
      </c>
      <c r="E414" s="27" t="s">
        <v>25</v>
      </c>
      <c r="F414" s="28" t="n">
        <v>15170</v>
      </c>
      <c r="G414" s="27" t="s">
        <v>95</v>
      </c>
      <c r="H414" s="29" t="n">
        <v>208</v>
      </c>
      <c r="I414" s="30" t="n">
        <v>211</v>
      </c>
      <c r="J414" s="29" t="n">
        <v>210</v>
      </c>
      <c r="K414" s="31" t="e">
        <f aca="false">SUMIFS(#REF!,#REF!,$C414&amp;$D414&amp;$E414&amp;$F414,#REF!,$G414)</f>
        <v>#REF!</v>
      </c>
      <c r="L414" s="29" t="e">
        <f aca="false">SUMIFS(#REF!,#REF!,$C414&amp;$D414&amp;$E414&amp;$F414,#REF!,$G414)</f>
        <v>#REF!</v>
      </c>
      <c r="M414" s="32" t="e">
        <f aca="false">SUMIFS(#REF!,#REF!,$C414&amp;$D414&amp;$E414&amp;$F414,#REF!,$G414)</f>
        <v>#REF!</v>
      </c>
      <c r="N414" s="29" t="e">
        <f aca="false">SUMIFS(#REF!,#REF!,$C414&amp;$D414&amp;$E414&amp;$F414,#REF!,$G414)</f>
        <v>#REF!</v>
      </c>
    </row>
    <row r="415" customFormat="false" ht="52.2" hidden="false" customHeight="true" outlineLevel="0" collapsed="false">
      <c r="B415" s="19" t="s">
        <v>229</v>
      </c>
      <c r="C415" s="20" t="s">
        <v>230</v>
      </c>
      <c r="D415" s="20"/>
      <c r="E415" s="20"/>
      <c r="F415" s="21"/>
      <c r="G415" s="20"/>
      <c r="H415" s="41" t="n">
        <v>531895.2</v>
      </c>
      <c r="I415" s="42" t="n">
        <v>394545.2</v>
      </c>
      <c r="J415" s="22" t="n">
        <v>332405</v>
      </c>
      <c r="K415" s="24" t="e">
        <f aca="false">K416+K460+K478+K486</f>
        <v>#REF!</v>
      </c>
      <c r="L415" s="23" t="e">
        <f aca="false">L416+L460+L478+L486</f>
        <v>#REF!</v>
      </c>
      <c r="M415" s="25" t="e">
        <f aca="false">M416+M460+M478+M486</f>
        <v>#REF!</v>
      </c>
      <c r="N415" s="22" t="e">
        <f aca="false">N416+N460+N478+N486</f>
        <v>#REF!</v>
      </c>
    </row>
    <row r="416" customFormat="false" ht="31.2" hidden="false" customHeight="true" outlineLevel="0" collapsed="false">
      <c r="B416" s="45" t="s">
        <v>231</v>
      </c>
      <c r="C416" s="83" t="s">
        <v>230</v>
      </c>
      <c r="D416" s="83" t="s">
        <v>48</v>
      </c>
      <c r="E416" s="83"/>
      <c r="F416" s="57"/>
      <c r="G416" s="83"/>
      <c r="H416" s="53" t="n">
        <v>23011.5</v>
      </c>
      <c r="I416" s="30" t="n">
        <v>67699</v>
      </c>
      <c r="J416" s="29" t="n">
        <v>2953</v>
      </c>
      <c r="K416" s="31" t="e">
        <f aca="false">K417+K419+K421+K423+K426+K428+K431+K433+K437+K439+K442+K444+K446+K448+K450+K452+K454+K456+K458</f>
        <v>#REF!</v>
      </c>
      <c r="L416" s="29" t="e">
        <f aca="false">L417+L419+L421+L423+L426+L428+L431+L433+L437+L439+L442+L444+L446+L448+L450+L452+L454+L456+L458</f>
        <v>#REF!</v>
      </c>
      <c r="M416" s="32" t="e">
        <f aca="false">M417+M419+M421+M423+M426+M428+M431+M433+M437+M439+M442+M444+M446+M448+M450+M452+M454+M456+M458</f>
        <v>#REF!</v>
      </c>
      <c r="N416" s="29" t="e">
        <f aca="false">N417+N419+N421+N423+N426+N428+N431+N433+N437+N439+N442+N444+N446+N448+N450+N452+N454+N456+N458</f>
        <v>#REF!</v>
      </c>
    </row>
    <row r="417" customFormat="false" ht="15.6" hidden="false" customHeight="true" outlineLevel="0" collapsed="false">
      <c r="B417" s="26" t="s">
        <v>142</v>
      </c>
      <c r="C417" s="83" t="s">
        <v>230</v>
      </c>
      <c r="D417" s="83" t="s">
        <v>48</v>
      </c>
      <c r="E417" s="83" t="s">
        <v>25</v>
      </c>
      <c r="F417" s="57" t="s">
        <v>143</v>
      </c>
      <c r="G417" s="83"/>
      <c r="H417" s="29" t="n">
        <v>10200</v>
      </c>
      <c r="I417" s="30" t="n">
        <v>1000</v>
      </c>
      <c r="J417" s="29" t="n">
        <v>0</v>
      </c>
      <c r="K417" s="31" t="e">
        <f aca="false">K418</f>
        <v>#REF!</v>
      </c>
      <c r="L417" s="29" t="e">
        <f aca="false">L418</f>
        <v>#REF!</v>
      </c>
      <c r="M417" s="32" t="e">
        <f aca="false">M418</f>
        <v>#REF!</v>
      </c>
      <c r="N417" s="29" t="e">
        <f aca="false">N418</f>
        <v>#REF!</v>
      </c>
    </row>
    <row r="418" customFormat="false" ht="31.2" hidden="false" customHeight="true" outlineLevel="0" collapsed="false">
      <c r="B418" s="26" t="s">
        <v>35</v>
      </c>
      <c r="C418" s="83" t="s">
        <v>230</v>
      </c>
      <c r="D418" s="83" t="s">
        <v>48</v>
      </c>
      <c r="E418" s="83" t="s">
        <v>25</v>
      </c>
      <c r="F418" s="57" t="s">
        <v>143</v>
      </c>
      <c r="G418" s="83" t="s">
        <v>36</v>
      </c>
      <c r="H418" s="29" t="n">
        <v>10200</v>
      </c>
      <c r="I418" s="30" t="n">
        <v>1000</v>
      </c>
      <c r="J418" s="29" t="n">
        <v>0</v>
      </c>
      <c r="K418" s="31" t="e">
        <f aca="false">SUMIFS(#REF!,#REF!,$C418&amp;$D418&amp;$E418&amp;$F418,#REF!,$G418)</f>
        <v>#REF!</v>
      </c>
      <c r="L418" s="29" t="e">
        <f aca="false">SUMIFS(#REF!,#REF!,$C418&amp;$D418&amp;$E418&amp;$F418,#REF!,$G418)</f>
        <v>#REF!</v>
      </c>
      <c r="M418" s="32" t="e">
        <f aca="false">SUMIFS(#REF!,#REF!,$C418&amp;$D418&amp;$E418&amp;$F418,#REF!,$G418)</f>
        <v>#REF!</v>
      </c>
      <c r="N418" s="29" t="e">
        <f aca="false">SUMIFS(#REF!,#REF!,$C418&amp;$D418&amp;$E418&amp;$F418,#REF!,$G418)</f>
        <v>#REF!</v>
      </c>
    </row>
    <row r="419" customFormat="false" ht="31.2" hidden="true" customHeight="true" outlineLevel="0" collapsed="false">
      <c r="B419" s="26" t="e">
        <f aca="false">NA()</f>
        <v>#N/A</v>
      </c>
      <c r="C419" s="83" t="s">
        <v>230</v>
      </c>
      <c r="D419" s="83" t="s">
        <v>48</v>
      </c>
      <c r="E419" s="83" t="s">
        <v>25</v>
      </c>
      <c r="F419" s="57" t="s">
        <v>232</v>
      </c>
      <c r="G419" s="83"/>
      <c r="H419" s="53" t="n">
        <v>0</v>
      </c>
      <c r="I419" s="52" t="n">
        <v>0</v>
      </c>
      <c r="J419" s="53" t="n">
        <v>0</v>
      </c>
      <c r="K419" s="54" t="e">
        <f aca="false">K420</f>
        <v>#REF!</v>
      </c>
      <c r="L419" s="53" t="e">
        <f aca="false">L420</f>
        <v>#REF!</v>
      </c>
      <c r="M419" s="55" t="e">
        <f aca="false">M420</f>
        <v>#REF!</v>
      </c>
      <c r="N419" s="53" t="e">
        <f aca="false">N420</f>
        <v>#REF!</v>
      </c>
    </row>
    <row r="420" customFormat="false" ht="29.4" hidden="true" customHeight="true" outlineLevel="0" collapsed="false">
      <c r="B420" s="26" t="s">
        <v>37</v>
      </c>
      <c r="C420" s="83" t="s">
        <v>230</v>
      </c>
      <c r="D420" s="83" t="s">
        <v>48</v>
      </c>
      <c r="E420" s="83" t="s">
        <v>25</v>
      </c>
      <c r="F420" s="57" t="s">
        <v>232</v>
      </c>
      <c r="G420" s="83" t="s">
        <v>38</v>
      </c>
      <c r="H420" s="53" t="n">
        <v>0</v>
      </c>
      <c r="I420" s="52" t="n">
        <v>0</v>
      </c>
      <c r="J420" s="53" t="n">
        <v>0</v>
      </c>
      <c r="K420" s="54" t="e">
        <f aca="false">SUMIFS(#REF!,#REF!,$C420&amp;$D420&amp;$E420&amp;$F420,#REF!,$G420)</f>
        <v>#REF!</v>
      </c>
      <c r="L420" s="53" t="e">
        <f aca="false">SUMIFS(#REF!,#REF!,$C420&amp;$D420&amp;$E420&amp;$F420,#REF!,$G420)</f>
        <v>#REF!</v>
      </c>
      <c r="M420" s="55" t="e">
        <f aca="false">SUMIFS(#REF!,#REF!,$C420&amp;$D420&amp;$E420&amp;$F420,#REF!,$G420)</f>
        <v>#REF!</v>
      </c>
      <c r="N420" s="53" t="e">
        <f aca="false">SUMIFS(#REF!,#REF!,$C420&amp;$D420&amp;$E420&amp;$F420,#REF!,$G420)</f>
        <v>#REF!</v>
      </c>
    </row>
    <row r="421" customFormat="false" ht="31.2" hidden="false" customHeight="true" outlineLevel="0" collapsed="false">
      <c r="B421" s="26" t="s">
        <v>233</v>
      </c>
      <c r="C421" s="27" t="s">
        <v>230</v>
      </c>
      <c r="D421" s="83" t="s">
        <v>48</v>
      </c>
      <c r="E421" s="27" t="s">
        <v>25</v>
      </c>
      <c r="F421" s="57" t="n">
        <v>15180</v>
      </c>
      <c r="G421" s="27"/>
      <c r="H421" s="29" t="n">
        <v>96</v>
      </c>
      <c r="I421" s="52" t="n">
        <v>0</v>
      </c>
      <c r="J421" s="53" t="n">
        <v>0</v>
      </c>
      <c r="K421" s="54" t="e">
        <f aca="false">K422</f>
        <v>#REF!</v>
      </c>
      <c r="L421" s="53" t="e">
        <f aca="false">L422</f>
        <v>#REF!</v>
      </c>
      <c r="M421" s="55" t="e">
        <f aca="false">M422</f>
        <v>#REF!</v>
      </c>
      <c r="N421" s="53" t="e">
        <f aca="false">N422</f>
        <v>#REF!</v>
      </c>
    </row>
    <row r="422" customFormat="false" ht="31.2" hidden="false" customHeight="true" outlineLevel="0" collapsed="false">
      <c r="B422" s="26" t="s">
        <v>35</v>
      </c>
      <c r="C422" s="27" t="s">
        <v>230</v>
      </c>
      <c r="D422" s="83" t="s">
        <v>48</v>
      </c>
      <c r="E422" s="27" t="s">
        <v>25</v>
      </c>
      <c r="F422" s="57" t="n">
        <v>15180</v>
      </c>
      <c r="G422" s="27" t="s">
        <v>36</v>
      </c>
      <c r="H422" s="29" t="n">
        <v>96</v>
      </c>
      <c r="I422" s="52" t="n">
        <v>0</v>
      </c>
      <c r="J422" s="53" t="n">
        <v>0</v>
      </c>
      <c r="K422" s="54" t="e">
        <f aca="false">SUMIFS(#REF!,#REF!,$C422&amp;$D422&amp;$E422&amp;$F422,#REF!,$G422)</f>
        <v>#REF!</v>
      </c>
      <c r="L422" s="53" t="e">
        <f aca="false">SUMIFS(#REF!,#REF!,$C422&amp;$D422&amp;$E422&amp;$F422,#REF!,$G422)</f>
        <v>#REF!</v>
      </c>
      <c r="M422" s="55" t="e">
        <f aca="false">SUMIFS(#REF!,#REF!,$C422&amp;$D422&amp;$E422&amp;$F422,#REF!,$G422)</f>
        <v>#REF!</v>
      </c>
      <c r="N422" s="53" t="e">
        <f aca="false">SUMIFS(#REF!,#REF!,$C422&amp;$D422&amp;$E422&amp;$F422,#REF!,$G422)</f>
        <v>#REF!</v>
      </c>
    </row>
    <row r="423" customFormat="false" ht="31.2" hidden="true" customHeight="true" outlineLevel="0" collapsed="false">
      <c r="B423" s="26" t="s">
        <v>234</v>
      </c>
      <c r="C423" s="27" t="s">
        <v>230</v>
      </c>
      <c r="D423" s="83" t="s">
        <v>48</v>
      </c>
      <c r="E423" s="27" t="s">
        <v>25</v>
      </c>
      <c r="F423" s="28" t="n">
        <v>15190</v>
      </c>
      <c r="G423" s="27"/>
      <c r="H423" s="53" t="n">
        <v>0</v>
      </c>
      <c r="I423" s="52" t="n">
        <v>0</v>
      </c>
      <c r="J423" s="53" t="n">
        <v>0</v>
      </c>
      <c r="K423" s="31" t="e">
        <f aca="false">SUM(K424:K425)</f>
        <v>#REF!</v>
      </c>
      <c r="L423" s="29" t="e">
        <f aca="false">SUM(L424:L425)</f>
        <v>#REF!</v>
      </c>
      <c r="M423" s="32" t="e">
        <f aca="false">SUM(M424:M425)</f>
        <v>#REF!</v>
      </c>
      <c r="N423" s="29" t="e">
        <f aca="false">SUM(N424:N425)</f>
        <v>#REF!</v>
      </c>
    </row>
    <row r="424" customFormat="false" ht="31.2" hidden="true" customHeight="true" outlineLevel="0" collapsed="false">
      <c r="B424" s="26" t="s">
        <v>35</v>
      </c>
      <c r="C424" s="27" t="s">
        <v>230</v>
      </c>
      <c r="D424" s="83" t="s">
        <v>48</v>
      </c>
      <c r="E424" s="27" t="s">
        <v>25</v>
      </c>
      <c r="F424" s="28" t="n">
        <v>15190</v>
      </c>
      <c r="G424" s="27" t="s">
        <v>36</v>
      </c>
      <c r="H424" s="53" t="n">
        <v>0</v>
      </c>
      <c r="I424" s="52" t="n">
        <v>0</v>
      </c>
      <c r="J424" s="53" t="n">
        <v>0</v>
      </c>
      <c r="K424" s="31" t="e">
        <f aca="false">SUMIFS(#REF!,#REF!,$C424&amp;$D424&amp;$E424&amp;$F424,#REF!,$G424)</f>
        <v>#REF!</v>
      </c>
      <c r="L424" s="29" t="e">
        <f aca="false">SUMIFS(#REF!,#REF!,$C424&amp;$D424&amp;$E424&amp;$F424,#REF!,$G424)</f>
        <v>#REF!</v>
      </c>
      <c r="M424" s="32" t="e">
        <f aca="false">SUMIFS(#REF!,#REF!,$C424&amp;$D424&amp;$E424&amp;$F424,#REF!,$G424)</f>
        <v>#REF!</v>
      </c>
      <c r="N424" s="29" t="e">
        <f aca="false">SUMIFS(#REF!,#REF!,$C424&amp;$D424&amp;$E424&amp;$F424,#REF!,$G424)</f>
        <v>#REF!</v>
      </c>
    </row>
    <row r="425" customFormat="false" ht="15.6" hidden="true" customHeight="true" outlineLevel="0" collapsed="false">
      <c r="B425" s="26" t="s">
        <v>37</v>
      </c>
      <c r="C425" s="27" t="s">
        <v>230</v>
      </c>
      <c r="D425" s="83" t="s">
        <v>48</v>
      </c>
      <c r="E425" s="27" t="s">
        <v>25</v>
      </c>
      <c r="F425" s="28" t="n">
        <v>15190</v>
      </c>
      <c r="G425" s="27" t="s">
        <v>38</v>
      </c>
      <c r="H425" s="53" t="n">
        <v>0</v>
      </c>
      <c r="I425" s="52" t="n">
        <v>0</v>
      </c>
      <c r="J425" s="53" t="n">
        <v>0</v>
      </c>
      <c r="K425" s="31" t="e">
        <f aca="false">SUMIFS(#REF!,#REF!,$C425&amp;$D425&amp;$E425&amp;$F425,#REF!,$G425)</f>
        <v>#REF!</v>
      </c>
      <c r="L425" s="29" t="e">
        <f aca="false">SUMIFS(#REF!,#REF!,$C425&amp;$D425&amp;$E425&amp;$F425,#REF!,$G425)</f>
        <v>#REF!</v>
      </c>
      <c r="M425" s="32" t="e">
        <f aca="false">SUMIFS(#REF!,#REF!,$C425&amp;$D425&amp;$E425&amp;$F425,#REF!,$G425)</f>
        <v>#REF!</v>
      </c>
      <c r="N425" s="29" t="e">
        <f aca="false">SUMIFS(#REF!,#REF!,$C425&amp;$D425&amp;$E425&amp;$F425,#REF!,$G425)</f>
        <v>#REF!</v>
      </c>
    </row>
    <row r="426" customFormat="false" ht="15.6" hidden="true" customHeight="true" outlineLevel="0" collapsed="false">
      <c r="B426" s="26" t="s">
        <v>235</v>
      </c>
      <c r="C426" s="27" t="s">
        <v>230</v>
      </c>
      <c r="D426" s="83" t="s">
        <v>48</v>
      </c>
      <c r="E426" s="27" t="s">
        <v>25</v>
      </c>
      <c r="F426" s="57" t="n">
        <v>15200</v>
      </c>
      <c r="G426" s="27"/>
      <c r="H426" s="53" t="n">
        <v>0</v>
      </c>
      <c r="I426" s="52" t="n">
        <v>0</v>
      </c>
      <c r="J426" s="53" t="n">
        <v>0</v>
      </c>
      <c r="K426" s="31" t="e">
        <f aca="false">K427</f>
        <v>#REF!</v>
      </c>
      <c r="L426" s="29" t="e">
        <f aca="false">L427</f>
        <v>#REF!</v>
      </c>
      <c r="M426" s="32" t="e">
        <f aca="false">M427</f>
        <v>#REF!</v>
      </c>
      <c r="N426" s="29" t="e">
        <f aca="false">N427</f>
        <v>#REF!</v>
      </c>
    </row>
    <row r="427" customFormat="false" ht="31.2" hidden="true" customHeight="true" outlineLevel="0" collapsed="false">
      <c r="B427" s="26" t="s">
        <v>35</v>
      </c>
      <c r="C427" s="27" t="s">
        <v>230</v>
      </c>
      <c r="D427" s="83" t="s">
        <v>48</v>
      </c>
      <c r="E427" s="27" t="s">
        <v>25</v>
      </c>
      <c r="F427" s="57" t="n">
        <v>15200</v>
      </c>
      <c r="G427" s="27" t="s">
        <v>36</v>
      </c>
      <c r="H427" s="53" t="n">
        <v>0</v>
      </c>
      <c r="I427" s="52" t="n">
        <v>0</v>
      </c>
      <c r="J427" s="53" t="n">
        <v>0</v>
      </c>
      <c r="K427" s="31" t="e">
        <f aca="false">SUMIFS(#REF!,#REF!,$C427&amp;$D427&amp;$E427&amp;$F427,#REF!,$G427)</f>
        <v>#REF!</v>
      </c>
      <c r="L427" s="29" t="e">
        <f aca="false">SUMIFS(#REF!,#REF!,$C427&amp;$D427&amp;$E427&amp;$F427,#REF!,$G427)</f>
        <v>#REF!</v>
      </c>
      <c r="M427" s="32" t="e">
        <f aca="false">SUMIFS(#REF!,#REF!,$C427&amp;$D427&amp;$E427&amp;$F427,#REF!,$G427)</f>
        <v>#REF!</v>
      </c>
      <c r="N427" s="29" t="e">
        <f aca="false">SUMIFS(#REF!,#REF!,$C427&amp;$D427&amp;$E427&amp;$F427,#REF!,$G427)</f>
        <v>#REF!</v>
      </c>
    </row>
    <row r="428" customFormat="false" ht="31.2" hidden="false" customHeight="true" outlineLevel="0" collapsed="false">
      <c r="B428" s="26" t="s">
        <v>236</v>
      </c>
      <c r="C428" s="27" t="s">
        <v>230</v>
      </c>
      <c r="D428" s="83" t="s">
        <v>48</v>
      </c>
      <c r="E428" s="27" t="s">
        <v>25</v>
      </c>
      <c r="F428" s="57" t="n">
        <v>15210</v>
      </c>
      <c r="G428" s="27"/>
      <c r="H428" s="53" t="n">
        <v>9405.5</v>
      </c>
      <c r="I428" s="30" t="n">
        <v>63946</v>
      </c>
      <c r="J428" s="29" t="n">
        <v>200</v>
      </c>
      <c r="K428" s="31" t="e">
        <f aca="false">SUM(K429:K430)</f>
        <v>#REF!</v>
      </c>
      <c r="L428" s="29" t="e">
        <f aca="false">SUM(L429:L430)</f>
        <v>#REF!</v>
      </c>
      <c r="M428" s="32" t="e">
        <f aca="false">SUM(M429:M430)</f>
        <v>#REF!</v>
      </c>
      <c r="N428" s="29" t="e">
        <f aca="false">SUM(N429:N430)</f>
        <v>#REF!</v>
      </c>
    </row>
    <row r="429" customFormat="false" ht="31.2" hidden="false" customHeight="true" outlineLevel="0" collapsed="false">
      <c r="B429" s="26" t="s">
        <v>35</v>
      </c>
      <c r="C429" s="27" t="s">
        <v>230</v>
      </c>
      <c r="D429" s="83" t="s">
        <v>48</v>
      </c>
      <c r="E429" s="27" t="s">
        <v>25</v>
      </c>
      <c r="F429" s="57" t="n">
        <v>15210</v>
      </c>
      <c r="G429" s="27" t="s">
        <v>36</v>
      </c>
      <c r="H429" s="53" t="n">
        <v>8431.8</v>
      </c>
      <c r="I429" s="30" t="n">
        <v>4635</v>
      </c>
      <c r="J429" s="29" t="n">
        <v>200</v>
      </c>
      <c r="K429" s="31" t="e">
        <f aca="false">SUMIFS(#REF!,#REF!,$C429&amp;$D429&amp;$E429&amp;$F429,#REF!,$G429)</f>
        <v>#REF!</v>
      </c>
      <c r="L429" s="29" t="e">
        <f aca="false">SUMIFS(#REF!,#REF!,$C429&amp;$D429&amp;$E429&amp;$F429,#REF!,$G429)</f>
        <v>#REF!</v>
      </c>
      <c r="M429" s="32" t="e">
        <f aca="false">SUMIFS(#REF!,#REF!,$C429&amp;$D429&amp;$E429&amp;$F429,#REF!,$G429)</f>
        <v>#REF!</v>
      </c>
      <c r="N429" s="29" t="e">
        <f aca="false">SUMIFS(#REF!,#REF!,$C429&amp;$D429&amp;$E429&amp;$F429,#REF!,$G429)</f>
        <v>#REF!</v>
      </c>
    </row>
    <row r="430" customFormat="false" ht="15.6" hidden="false" customHeight="true" outlineLevel="0" collapsed="false">
      <c r="B430" s="26" t="s">
        <v>37</v>
      </c>
      <c r="C430" s="27" t="s">
        <v>230</v>
      </c>
      <c r="D430" s="83" t="s">
        <v>48</v>
      </c>
      <c r="E430" s="27" t="s">
        <v>25</v>
      </c>
      <c r="F430" s="57" t="n">
        <v>15210</v>
      </c>
      <c r="G430" s="27" t="s">
        <v>38</v>
      </c>
      <c r="H430" s="53" t="n">
        <v>973.7</v>
      </c>
      <c r="I430" s="30" t="n">
        <v>59311</v>
      </c>
      <c r="J430" s="29" t="n">
        <v>0</v>
      </c>
      <c r="K430" s="31" t="e">
        <f aca="false">SUMIFS(#REF!,#REF!,$C430&amp;$D430&amp;$E430&amp;$F430,#REF!,$G430)</f>
        <v>#REF!</v>
      </c>
      <c r="L430" s="29" t="e">
        <f aca="false">SUMIFS(#REF!,#REF!,$C430&amp;$D430&amp;$E430&amp;$F430,#REF!,$G430)</f>
        <v>#REF!</v>
      </c>
      <c r="M430" s="32" t="e">
        <f aca="false">SUMIFS(#REF!,#REF!,$C430&amp;$D430&amp;$E430&amp;$F430,#REF!,$G430)</f>
        <v>#REF!</v>
      </c>
      <c r="N430" s="29" t="e">
        <f aca="false">SUMIFS(#REF!,#REF!,$C430&amp;$D430&amp;$E430&amp;$F430,#REF!,$G430)</f>
        <v>#REF!</v>
      </c>
    </row>
    <row r="431" customFormat="false" ht="15.6" hidden="false" customHeight="true" outlineLevel="0" collapsed="false">
      <c r="B431" s="26" t="s">
        <v>237</v>
      </c>
      <c r="C431" s="27" t="s">
        <v>230</v>
      </c>
      <c r="D431" s="83" t="s">
        <v>48</v>
      </c>
      <c r="E431" s="27" t="s">
        <v>25</v>
      </c>
      <c r="F431" s="57" t="n">
        <v>15220</v>
      </c>
      <c r="G431" s="27"/>
      <c r="H431" s="29" t="n">
        <v>3310</v>
      </c>
      <c r="I431" s="30" t="n">
        <v>2753</v>
      </c>
      <c r="J431" s="29" t="n">
        <v>2753</v>
      </c>
      <c r="K431" s="31" t="e">
        <f aca="false">K432</f>
        <v>#REF!</v>
      </c>
      <c r="L431" s="29" t="e">
        <f aca="false">L432</f>
        <v>#REF!</v>
      </c>
      <c r="M431" s="32" t="e">
        <f aca="false">M432</f>
        <v>#REF!</v>
      </c>
      <c r="N431" s="29" t="e">
        <f aca="false">N432</f>
        <v>#REF!</v>
      </c>
    </row>
    <row r="432" customFormat="false" ht="31.2" hidden="false" customHeight="true" outlineLevel="0" collapsed="false">
      <c r="B432" s="26" t="s">
        <v>35</v>
      </c>
      <c r="C432" s="27" t="s">
        <v>230</v>
      </c>
      <c r="D432" s="83" t="s">
        <v>48</v>
      </c>
      <c r="E432" s="27" t="s">
        <v>25</v>
      </c>
      <c r="F432" s="57" t="n">
        <v>15220</v>
      </c>
      <c r="G432" s="27" t="s">
        <v>36</v>
      </c>
      <c r="H432" s="29" t="n">
        <v>3310</v>
      </c>
      <c r="I432" s="30" t="n">
        <v>2753</v>
      </c>
      <c r="J432" s="29" t="n">
        <v>2753</v>
      </c>
      <c r="K432" s="31" t="e">
        <f aca="false">SUMIFS(#REF!,#REF!,$C432&amp;$D432&amp;$E432&amp;$F432,#REF!,$G432)</f>
        <v>#REF!</v>
      </c>
      <c r="L432" s="29" t="e">
        <f aca="false">SUMIFS(#REF!,#REF!,$C432&amp;$D432&amp;$E432&amp;$F432,#REF!,$G432)</f>
        <v>#REF!</v>
      </c>
      <c r="M432" s="32" t="e">
        <f aca="false">SUMIFS(#REF!,#REF!,$C432&amp;$D432&amp;$E432&amp;$F432,#REF!,$G432)</f>
        <v>#REF!</v>
      </c>
      <c r="N432" s="29" t="e">
        <f aca="false">SUMIFS(#REF!,#REF!,$C432&amp;$D432&amp;$E432&amp;$F432,#REF!,$G432)</f>
        <v>#REF!</v>
      </c>
    </row>
    <row r="433" customFormat="false" ht="15.6" hidden="true" customHeight="true" outlineLevel="0" collapsed="false">
      <c r="B433" s="26" t="s">
        <v>238</v>
      </c>
      <c r="C433" s="27" t="s">
        <v>230</v>
      </c>
      <c r="D433" s="83" t="s">
        <v>48</v>
      </c>
      <c r="E433" s="27" t="s">
        <v>25</v>
      </c>
      <c r="F433" s="28" t="n">
        <v>15230</v>
      </c>
      <c r="G433" s="27"/>
      <c r="H433" s="53" t="n">
        <v>0</v>
      </c>
      <c r="I433" s="52" t="n">
        <v>0</v>
      </c>
      <c r="J433" s="53" t="n">
        <v>0</v>
      </c>
      <c r="K433" s="54" t="e">
        <f aca="false">SUM(K434:K436)</f>
        <v>#REF!</v>
      </c>
      <c r="L433" s="53" t="e">
        <f aca="false">SUM(L434:L436)</f>
        <v>#REF!</v>
      </c>
      <c r="M433" s="55" t="e">
        <f aca="false">SUM(M434:M436)</f>
        <v>#REF!</v>
      </c>
      <c r="N433" s="53" t="e">
        <f aca="false">SUM(N434:N436)</f>
        <v>#REF!</v>
      </c>
    </row>
    <row r="434" customFormat="false" ht="31.2" hidden="true" customHeight="true" outlineLevel="0" collapsed="false">
      <c r="B434" s="26" t="s">
        <v>35</v>
      </c>
      <c r="C434" s="27" t="s">
        <v>230</v>
      </c>
      <c r="D434" s="83" t="s">
        <v>48</v>
      </c>
      <c r="E434" s="27" t="s">
        <v>25</v>
      </c>
      <c r="F434" s="28" t="n">
        <v>15230</v>
      </c>
      <c r="G434" s="27" t="s">
        <v>36</v>
      </c>
      <c r="H434" s="53" t="n">
        <v>0</v>
      </c>
      <c r="I434" s="52" t="n">
        <v>0</v>
      </c>
      <c r="J434" s="53" t="n">
        <v>0</v>
      </c>
      <c r="K434" s="54" t="e">
        <f aca="false">SUMIFS(#REF!,#REF!,$C434&amp;$D434&amp;$E434&amp;$F434,#REF!,$G434)</f>
        <v>#REF!</v>
      </c>
      <c r="L434" s="53" t="e">
        <f aca="false">SUMIFS(#REF!,#REF!,$C434&amp;$D434&amp;$E434&amp;$F434,#REF!,$G434)</f>
        <v>#REF!</v>
      </c>
      <c r="M434" s="55" t="e">
        <f aca="false">SUMIFS(#REF!,#REF!,$C434&amp;$D434&amp;$E434&amp;$F434,#REF!,$G434)</f>
        <v>#REF!</v>
      </c>
      <c r="N434" s="53" t="e">
        <f aca="false">SUMIFS(#REF!,#REF!,$C434&amp;$D434&amp;$E434&amp;$F434,#REF!,$G434)</f>
        <v>#REF!</v>
      </c>
    </row>
    <row r="435" customFormat="false" ht="15.6" hidden="true" customHeight="true" outlineLevel="0" collapsed="false">
      <c r="B435" s="26" t="s">
        <v>37</v>
      </c>
      <c r="C435" s="27" t="s">
        <v>230</v>
      </c>
      <c r="D435" s="83" t="s">
        <v>48</v>
      </c>
      <c r="E435" s="27" t="s">
        <v>25</v>
      </c>
      <c r="F435" s="28" t="n">
        <v>15230</v>
      </c>
      <c r="G435" s="27" t="s">
        <v>38</v>
      </c>
      <c r="H435" s="53" t="n">
        <v>0</v>
      </c>
      <c r="I435" s="52" t="n">
        <v>0</v>
      </c>
      <c r="J435" s="53" t="n">
        <v>0</v>
      </c>
      <c r="K435" s="54" t="e">
        <f aca="false">SUMIFS(#REF!,#REF!,$C435&amp;$D435&amp;$E435&amp;$F435,#REF!,$G435)</f>
        <v>#REF!</v>
      </c>
      <c r="L435" s="53" t="e">
        <f aca="false">SUMIFS(#REF!,#REF!,$C435&amp;$D435&amp;$E435&amp;$F435,#REF!,$G435)</f>
        <v>#REF!</v>
      </c>
      <c r="M435" s="55" t="e">
        <f aca="false">SUMIFS(#REF!,#REF!,$C435&amp;$D435&amp;$E435&amp;$F435,#REF!,$G435)</f>
        <v>#REF!</v>
      </c>
      <c r="N435" s="53" t="e">
        <f aca="false">SUMIFS(#REF!,#REF!,$C435&amp;$D435&amp;$E435&amp;$F435,#REF!,$G435)</f>
        <v>#REF!</v>
      </c>
    </row>
    <row r="436" customFormat="false" ht="15.6" hidden="true" customHeight="true" outlineLevel="0" collapsed="false">
      <c r="B436" s="26" t="s">
        <v>94</v>
      </c>
      <c r="C436" s="27" t="s">
        <v>230</v>
      </c>
      <c r="D436" s="83" t="s">
        <v>48</v>
      </c>
      <c r="E436" s="27" t="s">
        <v>25</v>
      </c>
      <c r="F436" s="28" t="n">
        <v>15230</v>
      </c>
      <c r="G436" s="27" t="s">
        <v>95</v>
      </c>
      <c r="H436" s="100" t="n">
        <v>0</v>
      </c>
      <c r="I436" s="52" t="n">
        <v>0</v>
      </c>
      <c r="J436" s="53" t="n">
        <v>0</v>
      </c>
      <c r="K436" s="54" t="e">
        <f aca="false">SUMIFS(#REF!,#REF!,$C436&amp;$D436&amp;$E436&amp;$F436,#REF!,$G436)</f>
        <v>#REF!</v>
      </c>
      <c r="L436" s="53" t="e">
        <f aca="false">SUMIFS(#REF!,#REF!,$C436&amp;$D436&amp;$E436&amp;$F436,#REF!,$G436)</f>
        <v>#REF!</v>
      </c>
      <c r="M436" s="55" t="e">
        <f aca="false">SUMIFS(#REF!,#REF!,$C436&amp;$D436&amp;$E436&amp;$F436,#REF!,$G436)</f>
        <v>#REF!</v>
      </c>
      <c r="N436" s="53" t="e">
        <f aca="false">SUMIFS(#REF!,#REF!,$C436&amp;$D436&amp;$E436&amp;$F436,#REF!,$G436)</f>
        <v>#REF!</v>
      </c>
    </row>
    <row r="437" customFormat="false" ht="15.6" hidden="true" customHeight="true" outlineLevel="0" collapsed="false">
      <c r="B437" s="26" t="s">
        <v>239</v>
      </c>
      <c r="C437" s="27" t="s">
        <v>230</v>
      </c>
      <c r="D437" s="83" t="s">
        <v>48</v>
      </c>
      <c r="E437" s="27" t="s">
        <v>25</v>
      </c>
      <c r="F437" s="57" t="n">
        <v>15240</v>
      </c>
      <c r="G437" s="27"/>
      <c r="H437" s="53" t="n">
        <v>0</v>
      </c>
      <c r="I437" s="52" t="n">
        <v>0</v>
      </c>
      <c r="J437" s="53" t="n">
        <v>0</v>
      </c>
      <c r="K437" s="54" t="e">
        <f aca="false">K438</f>
        <v>#REF!</v>
      </c>
      <c r="L437" s="53" t="e">
        <f aca="false">L438</f>
        <v>#REF!</v>
      </c>
      <c r="M437" s="55" t="e">
        <f aca="false">M438</f>
        <v>#REF!</v>
      </c>
      <c r="N437" s="53" t="e">
        <f aca="false">N438</f>
        <v>#REF!</v>
      </c>
    </row>
    <row r="438" customFormat="false" ht="15.6" hidden="true" customHeight="true" outlineLevel="0" collapsed="false">
      <c r="B438" s="26" t="s">
        <v>75</v>
      </c>
      <c r="C438" s="27" t="s">
        <v>230</v>
      </c>
      <c r="D438" s="83" t="s">
        <v>48</v>
      </c>
      <c r="E438" s="27" t="s">
        <v>25</v>
      </c>
      <c r="F438" s="57" t="n">
        <v>15240</v>
      </c>
      <c r="G438" s="27" t="s">
        <v>76</v>
      </c>
      <c r="H438" s="53" t="n">
        <v>0</v>
      </c>
      <c r="I438" s="52" t="n">
        <v>0</v>
      </c>
      <c r="J438" s="53" t="n">
        <v>0</v>
      </c>
      <c r="K438" s="54" t="e">
        <f aca="false">SUMIFS(#REF!,#REF!,$C438&amp;$D438&amp;$E438&amp;$F438,#REF!,$G438)</f>
        <v>#REF!</v>
      </c>
      <c r="L438" s="53" t="e">
        <f aca="false">SUMIFS(#REF!,#REF!,$C438&amp;$D438&amp;$E438&amp;$F438,#REF!,$G438)</f>
        <v>#REF!</v>
      </c>
      <c r="M438" s="55" t="e">
        <f aca="false">SUMIFS(#REF!,#REF!,$C438&amp;$D438&amp;$E438&amp;$F438,#REF!,$G438)</f>
        <v>#REF!</v>
      </c>
      <c r="N438" s="53" t="e">
        <f aca="false">SUMIFS(#REF!,#REF!,$C438&amp;$D438&amp;$E438&amp;$F438,#REF!,$G438)</f>
        <v>#REF!</v>
      </c>
    </row>
    <row r="439" customFormat="false" ht="15.6" hidden="true" customHeight="true" outlineLevel="0" collapsed="false">
      <c r="B439" s="26" t="s">
        <v>240</v>
      </c>
      <c r="C439" s="27" t="s">
        <v>230</v>
      </c>
      <c r="D439" s="83" t="s">
        <v>48</v>
      </c>
      <c r="E439" s="27" t="s">
        <v>25</v>
      </c>
      <c r="F439" s="28" t="n">
        <v>15250</v>
      </c>
      <c r="G439" s="27"/>
      <c r="H439" s="53" t="n">
        <v>0</v>
      </c>
      <c r="I439" s="52" t="n">
        <v>0</v>
      </c>
      <c r="J439" s="53" t="n">
        <v>0</v>
      </c>
      <c r="K439" s="54" t="e">
        <f aca="false">SUM(K440:K441)</f>
        <v>#REF!</v>
      </c>
      <c r="L439" s="53" t="e">
        <f aca="false">SUM(L440:L441)</f>
        <v>#REF!</v>
      </c>
      <c r="M439" s="55" t="e">
        <f aca="false">SUM(M440:M441)</f>
        <v>#REF!</v>
      </c>
      <c r="N439" s="53" t="e">
        <f aca="false">SUM(N440:N441)</f>
        <v>#REF!</v>
      </c>
    </row>
    <row r="440" customFormat="false" ht="15.6" hidden="true" customHeight="true" outlineLevel="0" collapsed="false">
      <c r="B440" s="26" t="s">
        <v>35</v>
      </c>
      <c r="C440" s="27" t="s">
        <v>230</v>
      </c>
      <c r="D440" s="83" t="s">
        <v>48</v>
      </c>
      <c r="E440" s="27" t="s">
        <v>25</v>
      </c>
      <c r="F440" s="28" t="n">
        <v>15250</v>
      </c>
      <c r="G440" s="27" t="s">
        <v>36</v>
      </c>
      <c r="H440" s="53" t="n">
        <v>0</v>
      </c>
      <c r="I440" s="52" t="n">
        <v>0</v>
      </c>
      <c r="J440" s="53" t="n">
        <v>0</v>
      </c>
      <c r="K440" s="54" t="e">
        <f aca="false">SUMIFS(#REF!,#REF!,$C440&amp;$D440&amp;$E440&amp;$F440,#REF!,$G440)</f>
        <v>#REF!</v>
      </c>
      <c r="L440" s="53" t="e">
        <f aca="false">SUMIFS(#REF!,#REF!,$C440&amp;$D440&amp;$E440&amp;$F440,#REF!,$G440)</f>
        <v>#REF!</v>
      </c>
      <c r="M440" s="55" t="e">
        <f aca="false">SUMIFS(#REF!,#REF!,$C440&amp;$D440&amp;$E440&amp;$F440,#REF!,$G440)</f>
        <v>#REF!</v>
      </c>
      <c r="N440" s="53" t="e">
        <f aca="false">SUMIFS(#REF!,#REF!,$C440&amp;$D440&amp;$E440&amp;$F440,#REF!,$G440)</f>
        <v>#REF!</v>
      </c>
    </row>
    <row r="441" customFormat="false" ht="15.6" hidden="true" customHeight="true" outlineLevel="0" collapsed="false">
      <c r="B441" s="26" t="s">
        <v>75</v>
      </c>
      <c r="C441" s="27" t="s">
        <v>230</v>
      </c>
      <c r="D441" s="83" t="s">
        <v>48</v>
      </c>
      <c r="E441" s="27" t="s">
        <v>25</v>
      </c>
      <c r="F441" s="28" t="n">
        <v>15250</v>
      </c>
      <c r="G441" s="27" t="s">
        <v>76</v>
      </c>
      <c r="H441" s="53" t="n">
        <v>0</v>
      </c>
      <c r="I441" s="52" t="n">
        <v>0</v>
      </c>
      <c r="J441" s="53" t="n">
        <v>0</v>
      </c>
      <c r="K441" s="54" t="e">
        <f aca="false">SUMIFS(#REF!,#REF!,$C441&amp;$D441&amp;$E441&amp;$F441,#REF!,$G441)</f>
        <v>#REF!</v>
      </c>
      <c r="L441" s="53" t="e">
        <f aca="false">SUMIFS(#REF!,#REF!,$C441&amp;$D441&amp;$E441&amp;$F441,#REF!,$G441)</f>
        <v>#REF!</v>
      </c>
      <c r="M441" s="55" t="e">
        <f aca="false">SUMIFS(#REF!,#REF!,$C441&amp;$D441&amp;$E441&amp;$F441,#REF!,$G441)</f>
        <v>#REF!</v>
      </c>
      <c r="N441" s="53" t="e">
        <f aca="false">SUMIFS(#REF!,#REF!,$C441&amp;$D441&amp;$E441&amp;$F441,#REF!,$G441)</f>
        <v>#REF!</v>
      </c>
    </row>
    <row r="442" customFormat="false" ht="15.6" hidden="true" customHeight="true" outlineLevel="0" collapsed="false">
      <c r="B442" s="26" t="s">
        <v>241</v>
      </c>
      <c r="C442" s="27" t="s">
        <v>230</v>
      </c>
      <c r="D442" s="83" t="s">
        <v>48</v>
      </c>
      <c r="E442" s="27" t="s">
        <v>25</v>
      </c>
      <c r="F442" s="57" t="n">
        <v>15260</v>
      </c>
      <c r="G442" s="27"/>
      <c r="H442" s="53" t="n">
        <v>0</v>
      </c>
      <c r="I442" s="52" t="n">
        <v>0</v>
      </c>
      <c r="J442" s="53" t="n">
        <v>0</v>
      </c>
      <c r="K442" s="54" t="e">
        <f aca="false">K443</f>
        <v>#REF!</v>
      </c>
      <c r="L442" s="53" t="e">
        <f aca="false">L443</f>
        <v>#REF!</v>
      </c>
      <c r="M442" s="55" t="e">
        <f aca="false">M443</f>
        <v>#REF!</v>
      </c>
      <c r="N442" s="53" t="e">
        <f aca="false">N443</f>
        <v>#REF!</v>
      </c>
    </row>
    <row r="443" customFormat="false" ht="15.6" hidden="true" customHeight="true" outlineLevel="0" collapsed="false">
      <c r="B443" s="26" t="s">
        <v>75</v>
      </c>
      <c r="C443" s="27" t="s">
        <v>230</v>
      </c>
      <c r="D443" s="83" t="s">
        <v>48</v>
      </c>
      <c r="E443" s="27" t="s">
        <v>25</v>
      </c>
      <c r="F443" s="57" t="n">
        <v>15260</v>
      </c>
      <c r="G443" s="27" t="s">
        <v>76</v>
      </c>
      <c r="H443" s="53" t="n">
        <v>0</v>
      </c>
      <c r="I443" s="52" t="n">
        <v>0</v>
      </c>
      <c r="J443" s="53" t="n">
        <v>0</v>
      </c>
      <c r="K443" s="54" t="e">
        <f aca="false">SUMIFS(#REF!,#REF!,$C443&amp;$D443&amp;$E443&amp;$F443,#REF!,$G443)</f>
        <v>#REF!</v>
      </c>
      <c r="L443" s="53" t="e">
        <f aca="false">SUMIFS(#REF!,#REF!,$C443&amp;$D443&amp;$E443&amp;$F443,#REF!,$G443)</f>
        <v>#REF!</v>
      </c>
      <c r="M443" s="55" t="e">
        <f aca="false">SUMIFS(#REF!,#REF!,$C443&amp;$D443&amp;$E443&amp;$F443,#REF!,$G443)</f>
        <v>#REF!</v>
      </c>
      <c r="N443" s="53" t="e">
        <f aca="false">SUMIFS(#REF!,#REF!,$C443&amp;$D443&amp;$E443&amp;$F443,#REF!,$G443)</f>
        <v>#REF!</v>
      </c>
    </row>
    <row r="444" customFormat="false" ht="15.6" hidden="true" customHeight="true" outlineLevel="0" collapsed="false">
      <c r="B444" s="26" t="s">
        <v>242</v>
      </c>
      <c r="C444" s="27" t="s">
        <v>230</v>
      </c>
      <c r="D444" s="83" t="s">
        <v>48</v>
      </c>
      <c r="E444" s="27" t="s">
        <v>25</v>
      </c>
      <c r="F444" s="57" t="n">
        <v>15270</v>
      </c>
      <c r="G444" s="27"/>
      <c r="H444" s="53" t="n">
        <v>0</v>
      </c>
      <c r="I444" s="52" t="n">
        <v>0</v>
      </c>
      <c r="J444" s="53" t="n">
        <v>0</v>
      </c>
      <c r="K444" s="54" t="e">
        <f aca="false">K445</f>
        <v>#REF!</v>
      </c>
      <c r="L444" s="53" t="e">
        <f aca="false">L445</f>
        <v>#REF!</v>
      </c>
      <c r="M444" s="55" t="e">
        <f aca="false">M445</f>
        <v>#REF!</v>
      </c>
      <c r="N444" s="53" t="e">
        <f aca="false">N445</f>
        <v>#REF!</v>
      </c>
    </row>
    <row r="445" customFormat="false" ht="15.6" hidden="true" customHeight="true" outlineLevel="0" collapsed="false">
      <c r="B445" s="26" t="s">
        <v>75</v>
      </c>
      <c r="C445" s="27" t="s">
        <v>230</v>
      </c>
      <c r="D445" s="83" t="s">
        <v>48</v>
      </c>
      <c r="E445" s="27" t="s">
        <v>25</v>
      </c>
      <c r="F445" s="57" t="n">
        <v>15270</v>
      </c>
      <c r="G445" s="27" t="s">
        <v>76</v>
      </c>
      <c r="H445" s="53" t="n">
        <v>0</v>
      </c>
      <c r="I445" s="52" t="n">
        <v>0</v>
      </c>
      <c r="J445" s="53" t="n">
        <v>0</v>
      </c>
      <c r="K445" s="54" t="e">
        <f aca="false">SUMIFS(#REF!,#REF!,$C445&amp;$D445&amp;$E445&amp;$F445,#REF!,$G445)</f>
        <v>#REF!</v>
      </c>
      <c r="L445" s="53" t="e">
        <f aca="false">SUMIFS(#REF!,#REF!,$C445&amp;$D445&amp;$E445&amp;$F445,#REF!,$G445)</f>
        <v>#REF!</v>
      </c>
      <c r="M445" s="55" t="e">
        <f aca="false">SUMIFS(#REF!,#REF!,$C445&amp;$D445&amp;$E445&amp;$F445,#REF!,$G445)</f>
        <v>#REF!</v>
      </c>
      <c r="N445" s="53" t="e">
        <f aca="false">SUMIFS(#REF!,#REF!,$C445&amp;$D445&amp;$E445&amp;$F445,#REF!,$G445)</f>
        <v>#REF!</v>
      </c>
    </row>
    <row r="446" customFormat="false" ht="15.6" hidden="true" customHeight="true" outlineLevel="0" collapsed="false">
      <c r="B446" s="26" t="s">
        <v>243</v>
      </c>
      <c r="C446" s="27" t="s">
        <v>230</v>
      </c>
      <c r="D446" s="83" t="s">
        <v>48</v>
      </c>
      <c r="E446" s="27" t="s">
        <v>25</v>
      </c>
      <c r="F446" s="57" t="n">
        <v>15280</v>
      </c>
      <c r="G446" s="27"/>
      <c r="H446" s="53" t="n">
        <v>0</v>
      </c>
      <c r="I446" s="52" t="n">
        <v>0</v>
      </c>
      <c r="J446" s="53" t="n">
        <v>0</v>
      </c>
      <c r="K446" s="54" t="e">
        <f aca="false">K447</f>
        <v>#REF!</v>
      </c>
      <c r="L446" s="53" t="e">
        <f aca="false">L447</f>
        <v>#REF!</v>
      </c>
      <c r="M446" s="55" t="e">
        <f aca="false">M447</f>
        <v>#REF!</v>
      </c>
      <c r="N446" s="53" t="e">
        <f aca="false">N447</f>
        <v>#REF!</v>
      </c>
    </row>
    <row r="447" customFormat="false" ht="15.6" hidden="true" customHeight="true" outlineLevel="0" collapsed="false">
      <c r="B447" s="26" t="s">
        <v>75</v>
      </c>
      <c r="C447" s="27" t="s">
        <v>230</v>
      </c>
      <c r="D447" s="83" t="s">
        <v>48</v>
      </c>
      <c r="E447" s="27" t="s">
        <v>25</v>
      </c>
      <c r="F447" s="57" t="n">
        <v>15280</v>
      </c>
      <c r="G447" s="27" t="s">
        <v>76</v>
      </c>
      <c r="H447" s="53" t="n">
        <v>0</v>
      </c>
      <c r="I447" s="52" t="n">
        <v>0</v>
      </c>
      <c r="J447" s="53" t="n">
        <v>0</v>
      </c>
      <c r="K447" s="54" t="e">
        <f aca="false">SUMIFS(#REF!,#REF!,$C447&amp;$D447&amp;$E447&amp;$F447,#REF!,$G447)</f>
        <v>#REF!</v>
      </c>
      <c r="L447" s="53" t="e">
        <f aca="false">SUMIFS(#REF!,#REF!,$C447&amp;$D447&amp;$E447&amp;$F447,#REF!,$G447)</f>
        <v>#REF!</v>
      </c>
      <c r="M447" s="55" t="e">
        <f aca="false">SUMIFS(#REF!,#REF!,$C447&amp;$D447&amp;$E447&amp;$F447,#REF!,$G447)</f>
        <v>#REF!</v>
      </c>
      <c r="N447" s="53" t="e">
        <f aca="false">SUMIFS(#REF!,#REF!,$C447&amp;$D447&amp;$E447&amp;$F447,#REF!,$G447)</f>
        <v>#REF!</v>
      </c>
    </row>
    <row r="448" customFormat="false" ht="15.6" hidden="true" customHeight="true" outlineLevel="0" collapsed="false">
      <c r="B448" s="26" t="s">
        <v>244</v>
      </c>
      <c r="C448" s="27" t="s">
        <v>230</v>
      </c>
      <c r="D448" s="83" t="s">
        <v>48</v>
      </c>
      <c r="E448" s="27" t="s">
        <v>25</v>
      </c>
      <c r="F448" s="57" t="n">
        <v>15290</v>
      </c>
      <c r="G448" s="27"/>
      <c r="H448" s="53" t="n">
        <v>0</v>
      </c>
      <c r="I448" s="52" t="n">
        <v>0</v>
      </c>
      <c r="J448" s="53" t="n">
        <v>0</v>
      </c>
      <c r="K448" s="54" t="e">
        <f aca="false">K449</f>
        <v>#REF!</v>
      </c>
      <c r="L448" s="53" t="e">
        <f aca="false">L449</f>
        <v>#REF!</v>
      </c>
      <c r="M448" s="55" t="e">
        <f aca="false">M449</f>
        <v>#REF!</v>
      </c>
      <c r="N448" s="53" t="e">
        <f aca="false">N449</f>
        <v>#REF!</v>
      </c>
    </row>
    <row r="449" customFormat="false" ht="15.6" hidden="true" customHeight="true" outlineLevel="0" collapsed="false">
      <c r="B449" s="26" t="s">
        <v>75</v>
      </c>
      <c r="C449" s="27" t="s">
        <v>230</v>
      </c>
      <c r="D449" s="83" t="s">
        <v>48</v>
      </c>
      <c r="E449" s="27" t="s">
        <v>25</v>
      </c>
      <c r="F449" s="57" t="n">
        <v>15290</v>
      </c>
      <c r="G449" s="27" t="s">
        <v>76</v>
      </c>
      <c r="H449" s="53" t="n">
        <v>0</v>
      </c>
      <c r="I449" s="52" t="n">
        <v>0</v>
      </c>
      <c r="J449" s="53" t="n">
        <v>0</v>
      </c>
      <c r="K449" s="54" t="e">
        <f aca="false">SUMIFS(#REF!,#REF!,$C449&amp;$D449&amp;$E449&amp;$F449,#REF!,$G449)</f>
        <v>#REF!</v>
      </c>
      <c r="L449" s="53" t="e">
        <f aca="false">SUMIFS(#REF!,#REF!,$C449&amp;$D449&amp;$E449&amp;$F449,#REF!,$G449)</f>
        <v>#REF!</v>
      </c>
      <c r="M449" s="55" t="e">
        <f aca="false">SUMIFS(#REF!,#REF!,$C449&amp;$D449&amp;$E449&amp;$F449,#REF!,$G449)</f>
        <v>#REF!</v>
      </c>
      <c r="N449" s="53" t="e">
        <f aca="false">SUMIFS(#REF!,#REF!,$C449&amp;$D449&amp;$E449&amp;$F449,#REF!,$G449)</f>
        <v>#REF!</v>
      </c>
    </row>
    <row r="450" customFormat="false" ht="15.6" hidden="true" customHeight="true" outlineLevel="0" collapsed="false">
      <c r="B450" s="26" t="s">
        <v>245</v>
      </c>
      <c r="C450" s="27" t="s">
        <v>230</v>
      </c>
      <c r="D450" s="83" t="s">
        <v>48</v>
      </c>
      <c r="E450" s="27" t="s">
        <v>25</v>
      </c>
      <c r="F450" s="57" t="n">
        <v>15340</v>
      </c>
      <c r="G450" s="27"/>
      <c r="H450" s="53" t="n">
        <v>0</v>
      </c>
      <c r="I450" s="52" t="n">
        <v>0</v>
      </c>
      <c r="J450" s="53" t="n">
        <v>0</v>
      </c>
      <c r="K450" s="54" t="e">
        <f aca="false">K451</f>
        <v>#REF!</v>
      </c>
      <c r="L450" s="53" t="e">
        <f aca="false">L451</f>
        <v>#REF!</v>
      </c>
      <c r="M450" s="55" t="e">
        <f aca="false">M451</f>
        <v>#REF!</v>
      </c>
      <c r="N450" s="53" t="e">
        <f aca="false">N451</f>
        <v>#REF!</v>
      </c>
    </row>
    <row r="451" customFormat="false" ht="15.6" hidden="true" customHeight="true" outlineLevel="0" collapsed="false">
      <c r="B451" s="26" t="s">
        <v>37</v>
      </c>
      <c r="C451" s="27" t="s">
        <v>230</v>
      </c>
      <c r="D451" s="83" t="s">
        <v>48</v>
      </c>
      <c r="E451" s="27" t="s">
        <v>25</v>
      </c>
      <c r="F451" s="57" t="n">
        <v>15340</v>
      </c>
      <c r="G451" s="27" t="s">
        <v>38</v>
      </c>
      <c r="H451" s="53" t="n">
        <v>0</v>
      </c>
      <c r="I451" s="52" t="n">
        <v>0</v>
      </c>
      <c r="J451" s="53" t="n">
        <v>0</v>
      </c>
      <c r="K451" s="54" t="e">
        <f aca="false">SUMIFS(#REF!,#REF!,$C451&amp;$D451&amp;$E451&amp;$F451,#REF!,$G451)</f>
        <v>#REF!</v>
      </c>
      <c r="L451" s="53" t="e">
        <f aca="false">SUMIFS(#REF!,#REF!,$C451&amp;$D451&amp;$E451&amp;$F451,#REF!,$G451)</f>
        <v>#REF!</v>
      </c>
      <c r="M451" s="55" t="e">
        <f aca="false">SUMIFS(#REF!,#REF!,$C451&amp;$D451&amp;$E451&amp;$F451,#REF!,$G451)</f>
        <v>#REF!</v>
      </c>
      <c r="N451" s="53" t="e">
        <f aca="false">SUMIFS(#REF!,#REF!,$C451&amp;$D451&amp;$E451&amp;$F451,#REF!,$G451)</f>
        <v>#REF!</v>
      </c>
    </row>
    <row r="452" customFormat="false" ht="25.95" hidden="true" customHeight="true" outlineLevel="0" collapsed="false">
      <c r="B452" s="26" t="s">
        <v>246</v>
      </c>
      <c r="C452" s="27" t="s">
        <v>230</v>
      </c>
      <c r="D452" s="83" t="s">
        <v>48</v>
      </c>
      <c r="E452" s="27" t="s">
        <v>25</v>
      </c>
      <c r="F452" s="57" t="n">
        <v>15350</v>
      </c>
      <c r="G452" s="27"/>
      <c r="H452" s="53" t="n">
        <v>0</v>
      </c>
      <c r="I452" s="52" t="n">
        <v>0</v>
      </c>
      <c r="J452" s="53" t="n">
        <v>0</v>
      </c>
      <c r="K452" s="54" t="e">
        <f aca="false">K453</f>
        <v>#REF!</v>
      </c>
      <c r="L452" s="53" t="e">
        <f aca="false">L453</f>
        <v>#REF!</v>
      </c>
      <c r="M452" s="55" t="e">
        <f aca="false">M453</f>
        <v>#REF!</v>
      </c>
      <c r="N452" s="53" t="e">
        <f aca="false">N453</f>
        <v>#REF!</v>
      </c>
    </row>
    <row r="453" customFormat="false" ht="25.95" hidden="true" customHeight="true" outlineLevel="0" collapsed="false">
      <c r="B453" s="26" t="s">
        <v>35</v>
      </c>
      <c r="C453" s="27" t="s">
        <v>230</v>
      </c>
      <c r="D453" s="83" t="s">
        <v>48</v>
      </c>
      <c r="E453" s="27" t="s">
        <v>25</v>
      </c>
      <c r="F453" s="57" t="n">
        <v>15350</v>
      </c>
      <c r="G453" s="27" t="s">
        <v>36</v>
      </c>
      <c r="H453" s="53" t="n">
        <v>0</v>
      </c>
      <c r="I453" s="52" t="n">
        <v>0</v>
      </c>
      <c r="J453" s="53" t="n">
        <v>0</v>
      </c>
      <c r="K453" s="54" t="e">
        <f aca="false">SUMIFS(#REF!,#REF!,$C453&amp;$D453&amp;$E453&amp;$F453,#REF!,$G453)</f>
        <v>#REF!</v>
      </c>
      <c r="L453" s="53" t="e">
        <f aca="false">SUMIFS(#REF!,#REF!,$C453&amp;$D453&amp;$E453&amp;$F453,#REF!,$G453)</f>
        <v>#REF!</v>
      </c>
      <c r="M453" s="55" t="e">
        <f aca="false">SUMIFS(#REF!,#REF!,$C453&amp;$D453&amp;$E453&amp;$F453,#REF!,$G453)</f>
        <v>#REF!</v>
      </c>
      <c r="N453" s="53" t="e">
        <f aca="false">SUMIFS(#REF!,#REF!,$C453&amp;$D453&amp;$E453&amp;$F453,#REF!,$G453)</f>
        <v>#REF!</v>
      </c>
    </row>
    <row r="454" customFormat="false" ht="25.95" hidden="true" customHeight="true" outlineLevel="0" collapsed="false">
      <c r="B454" s="26" t="s">
        <v>247</v>
      </c>
      <c r="C454" s="27" t="s">
        <v>230</v>
      </c>
      <c r="D454" s="83" t="s">
        <v>48</v>
      </c>
      <c r="E454" s="27" t="s">
        <v>25</v>
      </c>
      <c r="F454" s="57" t="n">
        <v>15420</v>
      </c>
      <c r="G454" s="27"/>
      <c r="H454" s="53" t="n">
        <v>0</v>
      </c>
      <c r="I454" s="52" t="n">
        <v>0</v>
      </c>
      <c r="J454" s="53" t="n">
        <v>0</v>
      </c>
      <c r="K454" s="54" t="e">
        <f aca="false">K455</f>
        <v>#REF!</v>
      </c>
      <c r="L454" s="53" t="e">
        <f aca="false">L455</f>
        <v>#REF!</v>
      </c>
      <c r="M454" s="55" t="e">
        <f aca="false">M455</f>
        <v>#REF!</v>
      </c>
      <c r="N454" s="53" t="e">
        <f aca="false">N455</f>
        <v>#REF!</v>
      </c>
    </row>
    <row r="455" customFormat="false" ht="34.2" hidden="true" customHeight="true" outlineLevel="0" collapsed="false">
      <c r="B455" s="26" t="s">
        <v>75</v>
      </c>
      <c r="C455" s="27" t="s">
        <v>230</v>
      </c>
      <c r="D455" s="83" t="s">
        <v>48</v>
      </c>
      <c r="E455" s="27" t="s">
        <v>25</v>
      </c>
      <c r="F455" s="57" t="n">
        <v>15420</v>
      </c>
      <c r="G455" s="27" t="s">
        <v>76</v>
      </c>
      <c r="H455" s="53" t="n">
        <v>0</v>
      </c>
      <c r="I455" s="52" t="n">
        <v>0</v>
      </c>
      <c r="J455" s="53" t="n">
        <v>0</v>
      </c>
      <c r="K455" s="54" t="e">
        <f aca="false">SUMIFS(#REF!,#REF!,$C455&amp;$D455&amp;$E455&amp;$F455,#REF!,$G455)</f>
        <v>#REF!</v>
      </c>
      <c r="L455" s="53" t="e">
        <f aca="false">SUMIFS(#REF!,#REF!,$C455&amp;$D455&amp;$E455&amp;$F455,#REF!,$G455)</f>
        <v>#REF!</v>
      </c>
      <c r="M455" s="55" t="e">
        <f aca="false">SUMIFS(#REF!,#REF!,$C455&amp;$D455&amp;$E455&amp;$F455,#REF!,$G455)</f>
        <v>#REF!</v>
      </c>
      <c r="N455" s="53" t="e">
        <f aca="false">SUMIFS(#REF!,#REF!,$C455&amp;$D455&amp;$E455&amp;$F455,#REF!,$G455)</f>
        <v>#REF!</v>
      </c>
    </row>
    <row r="456" customFormat="false" ht="31.2" hidden="true" customHeight="true" outlineLevel="0" collapsed="false">
      <c r="B456" s="26" t="s">
        <v>41</v>
      </c>
      <c r="C456" s="27" t="s">
        <v>230</v>
      </c>
      <c r="D456" s="83" t="s">
        <v>48</v>
      </c>
      <c r="E456" s="27" t="s">
        <v>25</v>
      </c>
      <c r="F456" s="57" t="s">
        <v>42</v>
      </c>
      <c r="G456" s="27"/>
      <c r="H456" s="53" t="n">
        <v>0</v>
      </c>
      <c r="I456" s="52" t="n">
        <v>0</v>
      </c>
      <c r="J456" s="53" t="n">
        <v>0</v>
      </c>
      <c r="K456" s="54" t="e">
        <f aca="false">K457</f>
        <v>#REF!</v>
      </c>
      <c r="L456" s="53" t="e">
        <f aca="false">L457</f>
        <v>#REF!</v>
      </c>
      <c r="M456" s="55" t="e">
        <f aca="false">M457</f>
        <v>#REF!</v>
      </c>
      <c r="N456" s="53" t="e">
        <f aca="false">N457</f>
        <v>#REF!</v>
      </c>
    </row>
    <row r="457" customFormat="false" ht="34.95" hidden="true" customHeight="true" outlineLevel="0" collapsed="false">
      <c r="B457" s="26" t="s">
        <v>35</v>
      </c>
      <c r="C457" s="27" t="s">
        <v>230</v>
      </c>
      <c r="D457" s="83" t="s">
        <v>48</v>
      </c>
      <c r="E457" s="27" t="s">
        <v>25</v>
      </c>
      <c r="F457" s="57" t="s">
        <v>42</v>
      </c>
      <c r="G457" s="27" t="s">
        <v>36</v>
      </c>
      <c r="H457" s="53" t="n">
        <v>0</v>
      </c>
      <c r="I457" s="52" t="n">
        <v>0</v>
      </c>
      <c r="J457" s="53" t="n">
        <v>0</v>
      </c>
      <c r="K457" s="54" t="e">
        <f aca="false">SUMIFS(#REF!,#REF!,$C457&amp;$D457&amp;$E457&amp;$F457,#REF!,$G457)</f>
        <v>#REF!</v>
      </c>
      <c r="L457" s="53" t="e">
        <f aca="false">SUMIFS(#REF!,#REF!,$C457&amp;$D457&amp;$E457&amp;$F457,#REF!,$G457)</f>
        <v>#REF!</v>
      </c>
      <c r="M457" s="55" t="e">
        <f aca="false">SUMIFS(#REF!,#REF!,$C457&amp;$D457&amp;$E457&amp;$F457,#REF!,$G457)</f>
        <v>#REF!</v>
      </c>
      <c r="N457" s="53" t="e">
        <f aca="false">SUMIFS(#REF!,#REF!,$C457&amp;$D457&amp;$E457&amp;$F457,#REF!,$G457)</f>
        <v>#REF!</v>
      </c>
    </row>
    <row r="458" customFormat="false" ht="25.95" hidden="true" customHeight="true" outlineLevel="0" collapsed="false">
      <c r="B458" s="26" t="s">
        <v>248</v>
      </c>
      <c r="C458" s="27" t="s">
        <v>230</v>
      </c>
      <c r="D458" s="83" t="s">
        <v>48</v>
      </c>
      <c r="E458" s="27" t="s">
        <v>25</v>
      </c>
      <c r="F458" s="57" t="n">
        <v>72500</v>
      </c>
      <c r="G458" s="27"/>
      <c r="H458" s="53" t="n">
        <v>0</v>
      </c>
      <c r="I458" s="52" t="n">
        <v>0</v>
      </c>
      <c r="J458" s="53" t="n">
        <v>0</v>
      </c>
      <c r="K458" s="54" t="e">
        <f aca="false">K459</f>
        <v>#REF!</v>
      </c>
      <c r="L458" s="53" t="e">
        <f aca="false">L459</f>
        <v>#REF!</v>
      </c>
      <c r="M458" s="55" t="e">
        <f aca="false">M459</f>
        <v>#REF!</v>
      </c>
      <c r="N458" s="53" t="e">
        <f aca="false">N459</f>
        <v>#REF!</v>
      </c>
    </row>
    <row r="459" customFormat="false" ht="25.95" hidden="true" customHeight="true" outlineLevel="0" collapsed="false">
      <c r="B459" s="26" t="s">
        <v>75</v>
      </c>
      <c r="C459" s="27" t="s">
        <v>230</v>
      </c>
      <c r="D459" s="83" t="s">
        <v>48</v>
      </c>
      <c r="E459" s="27" t="s">
        <v>25</v>
      </c>
      <c r="F459" s="57" t="n">
        <v>72500</v>
      </c>
      <c r="G459" s="27" t="s">
        <v>76</v>
      </c>
      <c r="H459" s="53" t="n">
        <v>0</v>
      </c>
      <c r="I459" s="52" t="n">
        <v>0</v>
      </c>
      <c r="J459" s="53" t="n">
        <v>0</v>
      </c>
      <c r="K459" s="54" t="e">
        <f aca="false">SUMIFS(#REF!,#REF!,$C459&amp;$D459&amp;$E459&amp;$F459,#REF!,$G459)</f>
        <v>#REF!</v>
      </c>
      <c r="L459" s="53" t="e">
        <f aca="false">SUMIFS(#REF!,#REF!,$C459&amp;$D459&amp;$E459&amp;$F459,#REF!,$G459)</f>
        <v>#REF!</v>
      </c>
      <c r="M459" s="55" t="e">
        <f aca="false">SUMIFS(#REF!,#REF!,$C459&amp;$D459&amp;$E459&amp;$F459,#REF!,$G459)</f>
        <v>#REF!</v>
      </c>
      <c r="N459" s="53" t="e">
        <f aca="false">SUMIFS(#REF!,#REF!,$C459&amp;$D459&amp;$E459&amp;$F459,#REF!,$G459)</f>
        <v>#REF!</v>
      </c>
    </row>
    <row r="460" customFormat="false" ht="31.2" hidden="false" customHeight="true" outlineLevel="0" collapsed="false">
      <c r="B460" s="101" t="s">
        <v>249</v>
      </c>
      <c r="C460" s="83" t="s">
        <v>230</v>
      </c>
      <c r="D460" s="83" t="s">
        <v>88</v>
      </c>
      <c r="E460" s="83"/>
      <c r="F460" s="57"/>
      <c r="G460" s="83"/>
      <c r="H460" s="53" t="n">
        <v>96452</v>
      </c>
      <c r="I460" s="52" t="n">
        <v>12674.2</v>
      </c>
      <c r="J460" s="29" t="n">
        <v>15280</v>
      </c>
      <c r="K460" s="31" t="e">
        <f aca="false">K461+K464+K471+K473+K475+K468+K470</f>
        <v>#REF!</v>
      </c>
      <c r="L460" s="30" t="e">
        <f aca="false">L461+L464+L471+L473+L475+L468+L470</f>
        <v>#REF!</v>
      </c>
      <c r="M460" s="32" t="e">
        <f aca="false">M461+M464+M471+M473+M475+M468+M470</f>
        <v>#REF!</v>
      </c>
      <c r="N460" s="29" t="e">
        <f aca="false">N461+N464+N471+N473+N475+N468+N470</f>
        <v>#REF!</v>
      </c>
    </row>
    <row r="461" customFormat="false" ht="15.6" hidden="false" customHeight="true" outlineLevel="0" collapsed="false">
      <c r="B461" s="26" t="s">
        <v>250</v>
      </c>
      <c r="C461" s="27" t="s">
        <v>230</v>
      </c>
      <c r="D461" s="83" t="s">
        <v>88</v>
      </c>
      <c r="E461" s="27" t="s">
        <v>25</v>
      </c>
      <c r="F461" s="57" t="n">
        <v>15300</v>
      </c>
      <c r="G461" s="27"/>
      <c r="H461" s="29" t="n">
        <v>11904</v>
      </c>
      <c r="I461" s="52" t="n">
        <v>3894.2</v>
      </c>
      <c r="J461" s="29" t="n">
        <v>6500</v>
      </c>
      <c r="K461" s="31" t="e">
        <f aca="false">SUM(K462:K463)</f>
        <v>#REF!</v>
      </c>
      <c r="L461" s="29" t="e">
        <f aca="false">SUM(L462:L463)</f>
        <v>#REF!</v>
      </c>
      <c r="M461" s="32" t="e">
        <f aca="false">SUM(M462:M463)</f>
        <v>#REF!</v>
      </c>
      <c r="N461" s="29" t="e">
        <f aca="false">SUM(N462:N463)</f>
        <v>#REF!</v>
      </c>
    </row>
    <row r="462" customFormat="false" ht="31.2" hidden="false" customHeight="true" outlineLevel="0" collapsed="false">
      <c r="B462" s="26" t="s">
        <v>35</v>
      </c>
      <c r="C462" s="27" t="s">
        <v>230</v>
      </c>
      <c r="D462" s="83" t="s">
        <v>88</v>
      </c>
      <c r="E462" s="27" t="s">
        <v>25</v>
      </c>
      <c r="F462" s="57" t="n">
        <v>15300</v>
      </c>
      <c r="G462" s="27" t="s">
        <v>36</v>
      </c>
      <c r="H462" s="29" t="n">
        <v>11904</v>
      </c>
      <c r="I462" s="52" t="n">
        <v>3894.2</v>
      </c>
      <c r="J462" s="29" t="n">
        <v>6500</v>
      </c>
      <c r="K462" s="31" t="e">
        <f aca="false">SUMIFS(#REF!,#REF!,$C462&amp;$D462&amp;$E462&amp;$F462,#REF!,$G462)</f>
        <v>#REF!</v>
      </c>
      <c r="L462" s="29" t="e">
        <f aca="false">SUMIFS(#REF!,#REF!,$C462&amp;$D462&amp;$E462&amp;$F462,#REF!,$G462)</f>
        <v>#REF!</v>
      </c>
      <c r="M462" s="32" t="e">
        <f aca="false">SUMIFS(#REF!,#REF!,$C462&amp;$D462&amp;$E462&amp;$F462,#REF!,$G462)</f>
        <v>#REF!</v>
      </c>
      <c r="N462" s="29" t="e">
        <f aca="false">SUMIFS(#REF!,#REF!,$C462&amp;$D462&amp;$E462&amp;$F462,#REF!,$G462)</f>
        <v>#REF!</v>
      </c>
    </row>
    <row r="463" customFormat="false" ht="25.95" hidden="true" customHeight="true" outlineLevel="0" collapsed="false">
      <c r="B463" s="26" t="s">
        <v>94</v>
      </c>
      <c r="C463" s="27" t="s">
        <v>230</v>
      </c>
      <c r="D463" s="83" t="s">
        <v>88</v>
      </c>
      <c r="E463" s="27" t="s">
        <v>25</v>
      </c>
      <c r="F463" s="57" t="n">
        <v>15300</v>
      </c>
      <c r="G463" s="27" t="s">
        <v>95</v>
      </c>
      <c r="H463" s="53" t="n">
        <v>0</v>
      </c>
      <c r="I463" s="52" t="n">
        <v>0</v>
      </c>
      <c r="J463" s="53" t="n">
        <v>0</v>
      </c>
      <c r="K463" s="54" t="e">
        <f aca="false">SUMIFS(#REF!,#REF!,$C463&amp;$D463&amp;$E463&amp;$F463,#REF!,$G463)</f>
        <v>#REF!</v>
      </c>
      <c r="L463" s="53" t="e">
        <f aca="false">SUMIFS(#REF!,#REF!,$C463&amp;$D463&amp;$E463&amp;$F463,#REF!,$G463)</f>
        <v>#REF!</v>
      </c>
      <c r="M463" s="55" t="e">
        <f aca="false">SUMIFS(#REF!,#REF!,$C463&amp;$D463&amp;$E463&amp;$F463,#REF!,$G463)</f>
        <v>#REF!</v>
      </c>
      <c r="N463" s="53" t="e">
        <f aca="false">SUMIFS(#REF!,#REF!,$C463&amp;$D463&amp;$E463&amp;$F463,#REF!,$G463)</f>
        <v>#REF!</v>
      </c>
    </row>
    <row r="464" customFormat="false" ht="15.6" hidden="false" customHeight="true" outlineLevel="0" collapsed="false">
      <c r="B464" s="26" t="s">
        <v>251</v>
      </c>
      <c r="C464" s="27" t="s">
        <v>230</v>
      </c>
      <c r="D464" s="83" t="s">
        <v>88</v>
      </c>
      <c r="E464" s="27" t="s">
        <v>25</v>
      </c>
      <c r="F464" s="57" t="n">
        <v>15460</v>
      </c>
      <c r="G464" s="27"/>
      <c r="H464" s="53" t="n">
        <v>14975.4</v>
      </c>
      <c r="I464" s="30" t="n">
        <v>5013</v>
      </c>
      <c r="J464" s="29" t="n">
        <v>5013</v>
      </c>
      <c r="K464" s="31" t="e">
        <f aca="false">SUM(K465:K466)</f>
        <v>#REF!</v>
      </c>
      <c r="L464" s="29" t="e">
        <f aca="false">SUM(L465:L466)</f>
        <v>#REF!</v>
      </c>
      <c r="M464" s="32" t="e">
        <f aca="false">SUM(M465:M466)</f>
        <v>#REF!</v>
      </c>
      <c r="N464" s="29" t="e">
        <f aca="false">SUM(N465:N466)</f>
        <v>#REF!</v>
      </c>
    </row>
    <row r="465" customFormat="false" ht="31.2" hidden="false" customHeight="true" outlineLevel="0" collapsed="false">
      <c r="B465" s="26" t="s">
        <v>35</v>
      </c>
      <c r="C465" s="27" t="s">
        <v>230</v>
      </c>
      <c r="D465" s="83" t="s">
        <v>88</v>
      </c>
      <c r="E465" s="27" t="s">
        <v>25</v>
      </c>
      <c r="F465" s="57" t="n">
        <v>15460</v>
      </c>
      <c r="G465" s="27" t="s">
        <v>36</v>
      </c>
      <c r="H465" s="53" t="n">
        <v>5614.5</v>
      </c>
      <c r="I465" s="30" t="n">
        <v>4326</v>
      </c>
      <c r="J465" s="29" t="n">
        <v>4326</v>
      </c>
      <c r="K465" s="31" t="e">
        <f aca="false">SUMIFS(#REF!,#REF!,$C465&amp;$D465&amp;$E465&amp;$F465,#REF!,$G465)</f>
        <v>#REF!</v>
      </c>
      <c r="L465" s="29" t="e">
        <f aca="false">SUMIFS(#REF!,#REF!,$C465&amp;$D465&amp;$E465&amp;$F465,#REF!,$G465)</f>
        <v>#REF!</v>
      </c>
      <c r="M465" s="32" t="e">
        <f aca="false">SUMIFS(#REF!,#REF!,$C465&amp;$D465&amp;$E465&amp;$F465,#REF!,$G465)</f>
        <v>#REF!</v>
      </c>
      <c r="N465" s="29" t="e">
        <f aca="false">SUMIFS(#REF!,#REF!,$C465&amp;$D465&amp;$E465&amp;$F465,#REF!,$G465)</f>
        <v>#REF!</v>
      </c>
    </row>
    <row r="466" customFormat="false" ht="15.6" hidden="false" customHeight="true" outlineLevel="0" collapsed="false">
      <c r="B466" s="26" t="s">
        <v>94</v>
      </c>
      <c r="C466" s="27" t="s">
        <v>230</v>
      </c>
      <c r="D466" s="83" t="s">
        <v>88</v>
      </c>
      <c r="E466" s="27" t="s">
        <v>25</v>
      </c>
      <c r="F466" s="57" t="n">
        <v>15460</v>
      </c>
      <c r="G466" s="27" t="s">
        <v>95</v>
      </c>
      <c r="H466" s="53" t="n">
        <v>9360.9</v>
      </c>
      <c r="I466" s="30" t="n">
        <v>687</v>
      </c>
      <c r="J466" s="29" t="n">
        <v>687</v>
      </c>
      <c r="K466" s="31" t="e">
        <f aca="false">SUMIFS(#REF!,#REF!,$C466&amp;$D466&amp;$E466&amp;$F466,#REF!,$G466)</f>
        <v>#REF!</v>
      </c>
      <c r="L466" s="29" t="e">
        <f aca="false">SUMIFS(#REF!,#REF!,$C466&amp;$D466&amp;$E466&amp;$F466,#REF!,$G466)</f>
        <v>#REF!</v>
      </c>
      <c r="M466" s="32" t="e">
        <f aca="false">SUMIFS(#REF!,#REF!,$C466&amp;$D466&amp;$E466&amp;$F466,#REF!,$G466)</f>
        <v>#REF!</v>
      </c>
      <c r="N466" s="29" t="e">
        <f aca="false">SUMIFS(#REF!,#REF!,$C466&amp;$D466&amp;$E466&amp;$F466,#REF!,$G466)</f>
        <v>#REF!</v>
      </c>
    </row>
    <row r="467" customFormat="false" ht="46.8" hidden="false" customHeight="true" outlineLevel="0" collapsed="false">
      <c r="B467" s="26" t="s">
        <v>252</v>
      </c>
      <c r="C467" s="27" t="s">
        <v>230</v>
      </c>
      <c r="D467" s="83" t="s">
        <v>88</v>
      </c>
      <c r="E467" s="27" t="s">
        <v>25</v>
      </c>
      <c r="F467" s="57" t="s">
        <v>253</v>
      </c>
      <c r="G467" s="27"/>
      <c r="H467" s="29" t="n">
        <v>4181</v>
      </c>
      <c r="I467" s="30" t="n">
        <v>3767</v>
      </c>
      <c r="J467" s="29" t="n">
        <v>3767</v>
      </c>
      <c r="K467" s="31" t="e">
        <f aca="false">K468</f>
        <v>#REF!</v>
      </c>
      <c r="L467" s="30" t="e">
        <f aca="false">L468</f>
        <v>#REF!</v>
      </c>
      <c r="M467" s="32" t="e">
        <f aca="false">M468</f>
        <v>#REF!</v>
      </c>
      <c r="N467" s="29" t="e">
        <f aca="false">N468</f>
        <v>#REF!</v>
      </c>
    </row>
    <row r="468" customFormat="false" ht="31.2" hidden="false" customHeight="true" outlineLevel="0" collapsed="false">
      <c r="B468" s="26" t="s">
        <v>35</v>
      </c>
      <c r="C468" s="27" t="s">
        <v>230</v>
      </c>
      <c r="D468" s="83" t="s">
        <v>88</v>
      </c>
      <c r="E468" s="27" t="s">
        <v>25</v>
      </c>
      <c r="F468" s="57" t="s">
        <v>253</v>
      </c>
      <c r="G468" s="27" t="s">
        <v>36</v>
      </c>
      <c r="H468" s="29" t="n">
        <v>4181</v>
      </c>
      <c r="I468" s="30" t="n">
        <v>3767</v>
      </c>
      <c r="J468" s="29" t="n">
        <v>3767</v>
      </c>
      <c r="K468" s="31" t="e">
        <f aca="false">SUMIFS(#REF!,#REF!,$C468&amp;$D468&amp;$E468&amp;$F468,#REF!,$G468)</f>
        <v>#REF!</v>
      </c>
      <c r="L468" s="30" t="e">
        <f aca="false">SUMIFS(#REF!,#REF!,$C468&amp;$D468&amp;$E468&amp;$F468,#REF!,$G468)</f>
        <v>#REF!</v>
      </c>
      <c r="M468" s="32" t="e">
        <f aca="false">SUMIFS(#REF!,#REF!,$C468&amp;$D468&amp;$E468&amp;$F468,#REF!,$G468)</f>
        <v>#REF!</v>
      </c>
      <c r="N468" s="29" t="e">
        <f aca="false">SUMIFS(#REF!,#REF!,$C468&amp;$D468&amp;$E468&amp;$F468,#REF!,$G468)</f>
        <v>#REF!</v>
      </c>
    </row>
    <row r="469" customFormat="false" ht="15.6" hidden="false" customHeight="true" outlineLevel="0" collapsed="false">
      <c r="B469" s="26" t="s">
        <v>254</v>
      </c>
      <c r="C469" s="27" t="s">
        <v>230</v>
      </c>
      <c r="D469" s="83" t="s">
        <v>88</v>
      </c>
      <c r="E469" s="27" t="s">
        <v>25</v>
      </c>
      <c r="F469" s="57" t="s">
        <v>255</v>
      </c>
      <c r="G469" s="27"/>
      <c r="H469" s="29" t="n">
        <v>651</v>
      </c>
      <c r="I469" s="30" t="n">
        <v>0</v>
      </c>
      <c r="J469" s="29" t="n">
        <v>0</v>
      </c>
      <c r="K469" s="31" t="e">
        <f aca="false">K470</f>
        <v>#REF!</v>
      </c>
      <c r="L469" s="30" t="e">
        <f aca="false">L470</f>
        <v>#REF!</v>
      </c>
      <c r="M469" s="32" t="e">
        <f aca="false">M470</f>
        <v>#REF!</v>
      </c>
      <c r="N469" s="29" t="e">
        <f aca="false">N470</f>
        <v>#REF!</v>
      </c>
    </row>
    <row r="470" customFormat="false" ht="31.2" hidden="false" customHeight="true" outlineLevel="0" collapsed="false">
      <c r="B470" s="26" t="s">
        <v>35</v>
      </c>
      <c r="C470" s="27" t="s">
        <v>230</v>
      </c>
      <c r="D470" s="83" t="s">
        <v>88</v>
      </c>
      <c r="E470" s="27" t="s">
        <v>25</v>
      </c>
      <c r="F470" s="57" t="s">
        <v>255</v>
      </c>
      <c r="G470" s="27" t="s">
        <v>36</v>
      </c>
      <c r="H470" s="29" t="n">
        <v>651</v>
      </c>
      <c r="I470" s="30" t="n">
        <v>0</v>
      </c>
      <c r="J470" s="29" t="n">
        <v>0</v>
      </c>
      <c r="K470" s="31" t="e">
        <f aca="false">SUMIFS(#REF!,#REF!,$C470&amp;$D470&amp;$E470&amp;$F470,#REF!,$G470)</f>
        <v>#REF!</v>
      </c>
      <c r="L470" s="29" t="e">
        <f aca="false">SUMIFS(#REF!,#REF!,$C470&amp;$D470&amp;$E470&amp;$F470,#REF!,$G470)</f>
        <v>#REF!</v>
      </c>
      <c r="M470" s="32" t="e">
        <f aca="false">SUMIFS(#REF!,#REF!,$C470&amp;$D470&amp;$E470&amp;$F470,#REF!,$G470)</f>
        <v>#REF!</v>
      </c>
      <c r="N470" s="29" t="e">
        <f aca="false">SUMIFS(#REF!,#REF!,$C470&amp;$D470&amp;$E470&amp;$F470,#REF!,$G470)</f>
        <v>#REF!</v>
      </c>
    </row>
    <row r="471" customFormat="false" ht="31.2" hidden="false" customHeight="true" outlineLevel="0" collapsed="false">
      <c r="B471" s="26" t="s">
        <v>41</v>
      </c>
      <c r="C471" s="27" t="s">
        <v>230</v>
      </c>
      <c r="D471" s="83" t="s">
        <v>88</v>
      </c>
      <c r="E471" s="27" t="s">
        <v>25</v>
      </c>
      <c r="F471" s="57" t="s">
        <v>42</v>
      </c>
      <c r="G471" s="27"/>
      <c r="H471" s="52" t="n">
        <v>64740.6</v>
      </c>
      <c r="I471" s="30" t="n">
        <v>0</v>
      </c>
      <c r="J471" s="29" t="n">
        <v>0</v>
      </c>
      <c r="K471" s="31" t="e">
        <f aca="false">K472</f>
        <v>#REF!</v>
      </c>
      <c r="L471" s="30" t="e">
        <f aca="false">L472</f>
        <v>#REF!</v>
      </c>
      <c r="M471" s="32" t="e">
        <f aca="false">M472</f>
        <v>#REF!</v>
      </c>
      <c r="N471" s="29" t="e">
        <f aca="false">N472</f>
        <v>#REF!</v>
      </c>
    </row>
    <row r="472" customFormat="false" ht="31.2" hidden="false" customHeight="true" outlineLevel="0" collapsed="false">
      <c r="B472" s="26" t="s">
        <v>35</v>
      </c>
      <c r="C472" s="27" t="s">
        <v>230</v>
      </c>
      <c r="D472" s="83" t="s">
        <v>88</v>
      </c>
      <c r="E472" s="27" t="s">
        <v>25</v>
      </c>
      <c r="F472" s="57" t="s">
        <v>42</v>
      </c>
      <c r="G472" s="27" t="s">
        <v>36</v>
      </c>
      <c r="H472" s="53" t="n">
        <v>64740.6</v>
      </c>
      <c r="I472" s="30" t="n">
        <v>0</v>
      </c>
      <c r="J472" s="29" t="n">
        <v>0</v>
      </c>
      <c r="K472" s="31" t="e">
        <f aca="false">SUMIFS(#REF!,#REF!,$C472&amp;$D472&amp;$E472&amp;$F472,#REF!,$G472)</f>
        <v>#REF!</v>
      </c>
      <c r="L472" s="29" t="e">
        <f aca="false">SUMIFS(#REF!,#REF!,$C472&amp;$D472&amp;$E472&amp;$F472,#REF!,$G472)</f>
        <v>#REF!</v>
      </c>
      <c r="M472" s="32" t="e">
        <f aca="false">SUMIFS(#REF!,#REF!,$C472&amp;$D472&amp;$E472&amp;$F472,#REF!,$G472)</f>
        <v>#REF!</v>
      </c>
      <c r="N472" s="29" t="e">
        <f aca="false">SUMIFS(#REF!,#REF!,$C472&amp;$D472&amp;$E472&amp;$F472,#REF!,$G472)</f>
        <v>#REF!</v>
      </c>
    </row>
    <row r="473" customFormat="false" ht="31.2" hidden="true" customHeight="true" outlineLevel="0" collapsed="false">
      <c r="B473" s="26" t="s">
        <v>43</v>
      </c>
      <c r="C473" s="27" t="s">
        <v>230</v>
      </c>
      <c r="D473" s="83" t="s">
        <v>88</v>
      </c>
      <c r="E473" s="27" t="s">
        <v>25</v>
      </c>
      <c r="F473" s="57" t="s">
        <v>44</v>
      </c>
      <c r="G473" s="27"/>
      <c r="H473" s="53" t="n">
        <v>0</v>
      </c>
      <c r="I473" s="52" t="n">
        <v>0</v>
      </c>
      <c r="J473" s="53" t="n">
        <v>0</v>
      </c>
      <c r="K473" s="31" t="e">
        <f aca="false">K474</f>
        <v>#REF!</v>
      </c>
      <c r="L473" s="29" t="e">
        <f aca="false">L474</f>
        <v>#REF!</v>
      </c>
      <c r="M473" s="32" t="e">
        <f aca="false">M474</f>
        <v>#REF!</v>
      </c>
      <c r="N473" s="29" t="e">
        <f aca="false">N474</f>
        <v>#REF!</v>
      </c>
    </row>
    <row r="474" customFormat="false" ht="31.2" hidden="true" customHeight="true" outlineLevel="0" collapsed="false">
      <c r="B474" s="26" t="s">
        <v>35</v>
      </c>
      <c r="C474" s="27" t="s">
        <v>230</v>
      </c>
      <c r="D474" s="83" t="s">
        <v>88</v>
      </c>
      <c r="E474" s="27" t="s">
        <v>25</v>
      </c>
      <c r="F474" s="57" t="s">
        <v>44</v>
      </c>
      <c r="G474" s="27" t="s">
        <v>36</v>
      </c>
      <c r="H474" s="53" t="n">
        <v>0</v>
      </c>
      <c r="I474" s="52" t="n">
        <v>0</v>
      </c>
      <c r="J474" s="53" t="n">
        <v>0</v>
      </c>
      <c r="K474" s="31" t="e">
        <f aca="false">SUMIFS(#REF!,#REF!,$C474&amp;$D474&amp;$E474&amp;$F474,#REF!,$G474)</f>
        <v>#REF!</v>
      </c>
      <c r="L474" s="29" t="e">
        <f aca="false">SUMIFS(#REF!,#REF!,$C474&amp;$D474&amp;$E474&amp;$F474,#REF!,$G474)</f>
        <v>#REF!</v>
      </c>
      <c r="M474" s="32" t="e">
        <f aca="false">SUMIFS(#REF!,#REF!,$C474&amp;$D474&amp;$E474&amp;$F474,#REF!,$G474)</f>
        <v>#REF!</v>
      </c>
      <c r="N474" s="29" t="e">
        <f aca="false">SUMIFS(#REF!,#REF!,$C474&amp;$D474&amp;$E474&amp;$F474,#REF!,$G474)</f>
        <v>#REF!</v>
      </c>
    </row>
    <row r="475" customFormat="false" ht="24.6" hidden="true" customHeight="true" outlineLevel="0" collapsed="false">
      <c r="B475" s="26" t="s">
        <v>256</v>
      </c>
      <c r="C475" s="27" t="s">
        <v>230</v>
      </c>
      <c r="D475" s="83" t="s">
        <v>88</v>
      </c>
      <c r="E475" s="27" t="s">
        <v>25</v>
      </c>
      <c r="F475" s="57" t="n">
        <v>96010</v>
      </c>
      <c r="G475" s="27"/>
      <c r="H475" s="53" t="n">
        <v>0</v>
      </c>
      <c r="I475" s="52" t="n">
        <v>0</v>
      </c>
      <c r="J475" s="53" t="n">
        <v>0</v>
      </c>
      <c r="K475" s="54" t="e">
        <f aca="false">SUM(K476:K477)</f>
        <v>#REF!</v>
      </c>
      <c r="L475" s="53" t="e">
        <f aca="false">SUM(L476:L477)</f>
        <v>#REF!</v>
      </c>
      <c r="M475" s="55" t="e">
        <f aca="false">SUM(M476:M477)</f>
        <v>#REF!</v>
      </c>
      <c r="N475" s="53" t="e">
        <f aca="false">SUM(N476:N477)</f>
        <v>#REF!</v>
      </c>
    </row>
    <row r="476" customFormat="false" ht="31.2" hidden="true" customHeight="true" outlineLevel="0" collapsed="false">
      <c r="B476" s="26" t="s">
        <v>35</v>
      </c>
      <c r="C476" s="27" t="s">
        <v>230</v>
      </c>
      <c r="D476" s="83" t="s">
        <v>88</v>
      </c>
      <c r="E476" s="27" t="s">
        <v>25</v>
      </c>
      <c r="F476" s="57" t="n">
        <v>96010</v>
      </c>
      <c r="G476" s="27" t="s">
        <v>36</v>
      </c>
      <c r="H476" s="53" t="n">
        <v>0</v>
      </c>
      <c r="I476" s="52" t="n">
        <v>0</v>
      </c>
      <c r="J476" s="53" t="n">
        <v>0</v>
      </c>
      <c r="K476" s="54" t="e">
        <f aca="false">SUMIFS(#REF!,#REF!,$C476&amp;$D476&amp;$E476&amp;$F476,#REF!,$G476)</f>
        <v>#REF!</v>
      </c>
      <c r="L476" s="53" t="e">
        <f aca="false">SUMIFS(#REF!,#REF!,$C476&amp;$D476&amp;$E476&amp;$F476,#REF!,$G476)</f>
        <v>#REF!</v>
      </c>
      <c r="M476" s="55" t="e">
        <f aca="false">SUMIFS(#REF!,#REF!,$C476&amp;$D476&amp;$E476&amp;$F476,#REF!,$G476)</f>
        <v>#REF!</v>
      </c>
      <c r="N476" s="53" t="e">
        <f aca="false">SUMIFS(#REF!,#REF!,$C476&amp;$D476&amp;$E476&amp;$F476,#REF!,$G476)</f>
        <v>#REF!</v>
      </c>
    </row>
    <row r="477" customFormat="false" ht="31.2" hidden="true" customHeight="true" outlineLevel="0" collapsed="false">
      <c r="B477" s="26" t="s">
        <v>113</v>
      </c>
      <c r="C477" s="27" t="s">
        <v>230</v>
      </c>
      <c r="D477" s="83" t="s">
        <v>88</v>
      </c>
      <c r="E477" s="27" t="s">
        <v>25</v>
      </c>
      <c r="F477" s="57" t="n">
        <v>96010</v>
      </c>
      <c r="G477" s="27" t="s">
        <v>114</v>
      </c>
      <c r="H477" s="53" t="n">
        <v>0</v>
      </c>
      <c r="I477" s="52" t="n">
        <v>0</v>
      </c>
      <c r="J477" s="53" t="n">
        <v>0</v>
      </c>
      <c r="K477" s="54" t="e">
        <f aca="false">SUMIFS(#REF!,#REF!,$C477&amp;$D477&amp;$E477&amp;$F477,#REF!,$G477)</f>
        <v>#REF!</v>
      </c>
      <c r="L477" s="53" t="e">
        <f aca="false">SUMIFS(#REF!,#REF!,$C477&amp;$D477&amp;$E477&amp;$F477,#REF!,$G477)</f>
        <v>#REF!</v>
      </c>
      <c r="M477" s="55" t="e">
        <f aca="false">SUMIFS(#REF!,#REF!,$C477&amp;$D477&amp;$E477&amp;$F477,#REF!,$G477)</f>
        <v>#REF!</v>
      </c>
      <c r="N477" s="53" t="e">
        <f aca="false">SUMIFS(#REF!,#REF!,$C477&amp;$D477&amp;$E477&amp;$F477,#REF!,$G477)</f>
        <v>#REF!</v>
      </c>
    </row>
    <row r="478" customFormat="false" ht="28.8" hidden="false" customHeight="true" outlineLevel="0" collapsed="false">
      <c r="B478" s="45" t="s">
        <v>257</v>
      </c>
      <c r="C478" s="83" t="s">
        <v>230</v>
      </c>
      <c r="D478" s="83" t="s">
        <v>100</v>
      </c>
      <c r="E478" s="83"/>
      <c r="F478" s="57"/>
      <c r="G478" s="83"/>
      <c r="H478" s="53" t="n">
        <v>32841.4</v>
      </c>
      <c r="I478" s="30" t="n">
        <v>20934</v>
      </c>
      <c r="J478" s="29" t="n">
        <v>20934</v>
      </c>
      <c r="K478" s="31" t="e">
        <f aca="false">K479+K484</f>
        <v>#REF!</v>
      </c>
      <c r="L478" s="29" t="e">
        <f aca="false">L479+L484</f>
        <v>#REF!</v>
      </c>
      <c r="M478" s="32" t="e">
        <f aca="false">M479+M484</f>
        <v>#REF!</v>
      </c>
      <c r="N478" s="29" t="e">
        <f aca="false">N479+N484</f>
        <v>#REF!</v>
      </c>
    </row>
    <row r="479" customFormat="false" ht="46.95" hidden="false" customHeight="true" outlineLevel="0" collapsed="false">
      <c r="B479" s="26" t="s">
        <v>258</v>
      </c>
      <c r="C479" s="27" t="s">
        <v>230</v>
      </c>
      <c r="D479" s="83" t="s">
        <v>100</v>
      </c>
      <c r="E479" s="27" t="s">
        <v>25</v>
      </c>
      <c r="F479" s="57" t="n">
        <v>15310</v>
      </c>
      <c r="G479" s="27"/>
      <c r="H479" s="53" t="n">
        <v>32811.8</v>
      </c>
      <c r="I479" s="30" t="n">
        <v>20934</v>
      </c>
      <c r="J479" s="29" t="n">
        <v>20934</v>
      </c>
      <c r="K479" s="31" t="e">
        <f aca="false">SUM(K480:K483)</f>
        <v>#REF!</v>
      </c>
      <c r="L479" s="29" t="e">
        <f aca="false">SUM(L480:L483)</f>
        <v>#REF!</v>
      </c>
      <c r="M479" s="32" t="e">
        <f aca="false">SUM(M480:M483)</f>
        <v>#REF!</v>
      </c>
      <c r="N479" s="29" t="e">
        <f aca="false">SUM(N480:N483)</f>
        <v>#REF!</v>
      </c>
    </row>
    <row r="480" customFormat="false" ht="15.6" hidden="false" customHeight="true" outlineLevel="0" collapsed="false">
      <c r="B480" s="26" t="s">
        <v>92</v>
      </c>
      <c r="C480" s="27" t="s">
        <v>230</v>
      </c>
      <c r="D480" s="83" t="s">
        <v>100</v>
      </c>
      <c r="E480" s="27" t="s">
        <v>25</v>
      </c>
      <c r="F480" s="57" t="n">
        <v>15310</v>
      </c>
      <c r="G480" s="27" t="s">
        <v>93</v>
      </c>
      <c r="H480" s="53" t="n">
        <v>17326.2</v>
      </c>
      <c r="I480" s="30" t="n">
        <v>14301</v>
      </c>
      <c r="J480" s="29" t="n">
        <v>14301</v>
      </c>
      <c r="K480" s="31" t="e">
        <f aca="false">SUMIFS(#REF!,#REF!,$C480&amp;$D480&amp;$E480&amp;$F480,#REF!,$G480)</f>
        <v>#REF!</v>
      </c>
      <c r="L480" s="29" t="e">
        <f aca="false">SUMIFS(#REF!,#REF!,$C480&amp;$D480&amp;$E480&amp;$F480,#REF!,$G480)</f>
        <v>#REF!</v>
      </c>
      <c r="M480" s="32" t="e">
        <f aca="false">SUMIFS(#REF!,#REF!,$C480&amp;$D480&amp;$E480&amp;$F480,#REF!,$G480)</f>
        <v>#REF!</v>
      </c>
      <c r="N480" s="29" t="e">
        <f aca="false">SUMIFS(#REF!,#REF!,$C480&amp;$D480&amp;$E480&amp;$F480,#REF!,$G480)</f>
        <v>#REF!</v>
      </c>
    </row>
    <row r="481" customFormat="false" ht="31.2" hidden="false" customHeight="true" outlineLevel="0" collapsed="false">
      <c r="B481" s="26" t="s">
        <v>35</v>
      </c>
      <c r="C481" s="27" t="s">
        <v>230</v>
      </c>
      <c r="D481" s="83" t="s">
        <v>100</v>
      </c>
      <c r="E481" s="27" t="s">
        <v>25</v>
      </c>
      <c r="F481" s="57" t="n">
        <v>15310</v>
      </c>
      <c r="G481" s="27" t="s">
        <v>36</v>
      </c>
      <c r="H481" s="53" t="n">
        <v>14159.6</v>
      </c>
      <c r="I481" s="30" t="n">
        <v>5317</v>
      </c>
      <c r="J481" s="29" t="n">
        <v>5317</v>
      </c>
      <c r="K481" s="31" t="e">
        <f aca="false">SUMIFS(#REF!,#REF!,$C481&amp;$D481&amp;$E481&amp;$F481,#REF!,$G481)</f>
        <v>#REF!</v>
      </c>
      <c r="L481" s="29" t="e">
        <f aca="false">SUMIFS(#REF!,#REF!,$C481&amp;$D481&amp;$E481&amp;$F481,#REF!,$G481)</f>
        <v>#REF!</v>
      </c>
      <c r="M481" s="32" t="e">
        <f aca="false">SUMIFS(#REF!,#REF!,$C481&amp;$D481&amp;$E481&amp;$F481,#REF!,$G481)</f>
        <v>#REF!</v>
      </c>
      <c r="N481" s="29" t="e">
        <f aca="false">SUMIFS(#REF!,#REF!,$C481&amp;$D481&amp;$E481&amp;$F481,#REF!,$G481)</f>
        <v>#REF!</v>
      </c>
    </row>
    <row r="482" customFormat="false" ht="15.6" hidden="false" customHeight="true" outlineLevel="0" collapsed="false">
      <c r="B482" s="26" t="s">
        <v>192</v>
      </c>
      <c r="C482" s="27" t="s">
        <v>230</v>
      </c>
      <c r="D482" s="83" t="s">
        <v>100</v>
      </c>
      <c r="E482" s="27" t="s">
        <v>25</v>
      </c>
      <c r="F482" s="57" t="n">
        <v>15310</v>
      </c>
      <c r="G482" s="27" t="s">
        <v>193</v>
      </c>
      <c r="H482" s="29" t="n">
        <v>43</v>
      </c>
      <c r="I482" s="30" t="n">
        <v>0</v>
      </c>
      <c r="J482" s="29" t="n">
        <v>0</v>
      </c>
      <c r="K482" s="54" t="e">
        <f aca="false">SUMIFS(#REF!,#REF!,$C482&amp;$D482&amp;$E482&amp;$F482,#REF!,$G482)</f>
        <v>#REF!</v>
      </c>
      <c r="L482" s="53" t="e">
        <f aca="false">SUMIFS(#REF!,#REF!,$C482&amp;$D482&amp;$E482&amp;$F482,#REF!,$G482)</f>
        <v>#REF!</v>
      </c>
      <c r="M482" s="55" t="e">
        <f aca="false">SUMIFS(#REF!,#REF!,$C482&amp;$D482&amp;$E482&amp;$F482,#REF!,$G482)</f>
        <v>#REF!</v>
      </c>
      <c r="N482" s="53" t="e">
        <f aca="false">SUMIFS(#REF!,#REF!,$C482&amp;$D482&amp;$E482&amp;$F482,#REF!,$G482)</f>
        <v>#REF!</v>
      </c>
    </row>
    <row r="483" customFormat="false" ht="15.6" hidden="false" customHeight="true" outlineLevel="0" collapsed="false">
      <c r="B483" s="26" t="s">
        <v>94</v>
      </c>
      <c r="C483" s="27" t="s">
        <v>230</v>
      </c>
      <c r="D483" s="83" t="s">
        <v>100</v>
      </c>
      <c r="E483" s="27" t="s">
        <v>25</v>
      </c>
      <c r="F483" s="57" t="n">
        <v>15310</v>
      </c>
      <c r="G483" s="27" t="s">
        <v>95</v>
      </c>
      <c r="H483" s="29" t="n">
        <v>1283</v>
      </c>
      <c r="I483" s="30" t="n">
        <v>1316</v>
      </c>
      <c r="J483" s="29" t="n">
        <v>1316</v>
      </c>
      <c r="K483" s="31" t="e">
        <f aca="false">SUMIFS(#REF!,#REF!,$C483&amp;$D483&amp;$E483&amp;$F483,#REF!,$G483)</f>
        <v>#REF!</v>
      </c>
      <c r="L483" s="29" t="e">
        <f aca="false">SUMIFS(#REF!,#REF!,$C483&amp;$D483&amp;$E483&amp;$F483,#REF!,$G483)</f>
        <v>#REF!</v>
      </c>
      <c r="M483" s="32" t="e">
        <f aca="false">SUMIFS(#REF!,#REF!,$C483&amp;$D483&amp;$E483&amp;$F483,#REF!,$G483)</f>
        <v>#REF!</v>
      </c>
      <c r="N483" s="29" t="e">
        <f aca="false">SUMIFS(#REF!,#REF!,$C483&amp;$D483&amp;$E483&amp;$F483,#REF!,$G483)</f>
        <v>#REF!</v>
      </c>
    </row>
    <row r="484" customFormat="false" ht="15.6" hidden="false" customHeight="true" outlineLevel="0" collapsed="false">
      <c r="B484" s="26" t="s">
        <v>156</v>
      </c>
      <c r="C484" s="27" t="s">
        <v>230</v>
      </c>
      <c r="D484" s="83" t="s">
        <v>100</v>
      </c>
      <c r="E484" s="27" t="s">
        <v>25</v>
      </c>
      <c r="F484" s="57" t="n">
        <v>16100</v>
      </c>
      <c r="G484" s="27"/>
      <c r="H484" s="53" t="n">
        <v>29.6</v>
      </c>
      <c r="I484" s="30" t="n">
        <v>0</v>
      </c>
      <c r="J484" s="29" t="n">
        <v>0</v>
      </c>
      <c r="K484" s="31" t="e">
        <f aca="false">K485</f>
        <v>#REF!</v>
      </c>
      <c r="L484" s="29" t="e">
        <f aca="false">L485</f>
        <v>#REF!</v>
      </c>
      <c r="M484" s="32" t="e">
        <f aca="false">M485</f>
        <v>#REF!</v>
      </c>
      <c r="N484" s="29" t="e">
        <f aca="false">N485</f>
        <v>#REF!</v>
      </c>
    </row>
    <row r="485" customFormat="false" ht="31.2" hidden="false" customHeight="true" outlineLevel="0" collapsed="false">
      <c r="B485" s="26" t="s">
        <v>35</v>
      </c>
      <c r="C485" s="27" t="s">
        <v>230</v>
      </c>
      <c r="D485" s="83" t="s">
        <v>100</v>
      </c>
      <c r="E485" s="27" t="s">
        <v>25</v>
      </c>
      <c r="F485" s="57" t="n">
        <v>16100</v>
      </c>
      <c r="G485" s="27" t="s">
        <v>36</v>
      </c>
      <c r="H485" s="53" t="n">
        <v>29.6</v>
      </c>
      <c r="I485" s="30" t="n">
        <v>0</v>
      </c>
      <c r="J485" s="29" t="n">
        <v>0</v>
      </c>
      <c r="K485" s="31" t="e">
        <f aca="false">SUMIFS(#REF!,#REF!,$C485&amp;$D485&amp;$E485&amp;$F485,#REF!,$G485)</f>
        <v>#REF!</v>
      </c>
      <c r="L485" s="29" t="e">
        <f aca="false">SUMIFS(#REF!,#REF!,$C485&amp;$D485&amp;$E485&amp;$F485,#REF!,$G485)</f>
        <v>#REF!</v>
      </c>
      <c r="M485" s="32" t="e">
        <f aca="false">SUMIFS(#REF!,#REF!,$C485&amp;$D485&amp;$E485&amp;$F485,#REF!,$G485)</f>
        <v>#REF!</v>
      </c>
      <c r="N485" s="29" t="e">
        <f aca="false">SUMIFS(#REF!,#REF!,$C485&amp;$D485&amp;$E485&amp;$F485,#REF!,$G485)</f>
        <v>#REF!</v>
      </c>
    </row>
    <row r="486" customFormat="false" ht="31.2" hidden="false" customHeight="true" outlineLevel="0" collapsed="false">
      <c r="B486" s="102" t="s">
        <v>259</v>
      </c>
      <c r="C486" s="27" t="s">
        <v>230</v>
      </c>
      <c r="D486" s="83" t="s">
        <v>132</v>
      </c>
      <c r="E486" s="27"/>
      <c r="F486" s="57"/>
      <c r="G486" s="27"/>
      <c r="H486" s="53" t="n">
        <v>379590.3</v>
      </c>
      <c r="I486" s="30" t="n">
        <v>293238</v>
      </c>
      <c r="J486" s="29" t="n">
        <v>293238</v>
      </c>
      <c r="K486" s="31" t="e">
        <f aca="false">K487+K489+K491+K493+K495+K497+K499</f>
        <v>#REF!</v>
      </c>
      <c r="L486" s="30" t="e">
        <f aca="false">L487+L489+L491+L493+L495+L497+L499</f>
        <v>#REF!</v>
      </c>
      <c r="M486" s="32" t="e">
        <f aca="false">M487+M489+M491+M493+M495+M497+M499</f>
        <v>#REF!</v>
      </c>
      <c r="N486" s="29" t="e">
        <f aca="false">N487+N489+N491+N493+N495+N497+N499</f>
        <v>#REF!</v>
      </c>
    </row>
    <row r="487" customFormat="false" ht="31.2" hidden="false" customHeight="true" outlineLevel="0" collapsed="false">
      <c r="B487" s="26" t="s">
        <v>239</v>
      </c>
      <c r="C487" s="27" t="s">
        <v>230</v>
      </c>
      <c r="D487" s="83" t="s">
        <v>132</v>
      </c>
      <c r="E487" s="27" t="s">
        <v>25</v>
      </c>
      <c r="F487" s="57" t="s">
        <v>260</v>
      </c>
      <c r="G487" s="27"/>
      <c r="H487" s="29" t="n">
        <v>9929</v>
      </c>
      <c r="I487" s="30" t="n">
        <v>9929</v>
      </c>
      <c r="J487" s="29" t="n">
        <v>9929</v>
      </c>
      <c r="K487" s="31" t="e">
        <f aca="false">K488</f>
        <v>#REF!</v>
      </c>
      <c r="L487" s="29" t="e">
        <f aca="false">L488</f>
        <v>#REF!</v>
      </c>
      <c r="M487" s="32" t="e">
        <f aca="false">M488</f>
        <v>#REF!</v>
      </c>
      <c r="N487" s="29" t="e">
        <f aca="false">N488</f>
        <v>#REF!</v>
      </c>
    </row>
    <row r="488" s="2" customFormat="true" ht="46.95" hidden="false" customHeight="true" outlineLevel="0" collapsed="false">
      <c r="A488" s="103"/>
      <c r="B488" s="26" t="s">
        <v>75</v>
      </c>
      <c r="C488" s="27" t="s">
        <v>230</v>
      </c>
      <c r="D488" s="83" t="s">
        <v>132</v>
      </c>
      <c r="E488" s="27" t="s">
        <v>25</v>
      </c>
      <c r="F488" s="57" t="s">
        <v>260</v>
      </c>
      <c r="G488" s="27" t="s">
        <v>76</v>
      </c>
      <c r="H488" s="29" t="n">
        <v>9929</v>
      </c>
      <c r="I488" s="30" t="n">
        <v>9929</v>
      </c>
      <c r="J488" s="29" t="n">
        <v>9929</v>
      </c>
      <c r="K488" s="31" t="e">
        <f aca="false">SUMIFS(#REF!,#REF!,$C488&amp;$D488&amp;$E488&amp;$F488,#REF!,$G488)</f>
        <v>#REF!</v>
      </c>
      <c r="L488" s="29" t="e">
        <f aca="false">SUMIFS(#REF!,#REF!,$C488&amp;$D488&amp;$E488&amp;$F488,#REF!,$G488)</f>
        <v>#REF!</v>
      </c>
      <c r="M488" s="32" t="e">
        <f aca="false">SUMIFS(#REF!,#REF!,$C488&amp;$D488&amp;$E488&amp;$F488,#REF!,$G488)</f>
        <v>#REF!</v>
      </c>
      <c r="N488" s="29" t="e">
        <f aca="false">SUMIFS(#REF!,#REF!,$C488&amp;$D488&amp;$E488&amp;$F488,#REF!,$G488)</f>
        <v>#REF!</v>
      </c>
    </row>
    <row r="489" s="2" customFormat="true" ht="62.7" hidden="true" customHeight="true" outlineLevel="0" collapsed="false">
      <c r="A489" s="103"/>
      <c r="B489" s="26" t="s">
        <v>240</v>
      </c>
      <c r="C489" s="27" t="s">
        <v>230</v>
      </c>
      <c r="D489" s="83" t="s">
        <v>132</v>
      </c>
      <c r="E489" s="27" t="s">
        <v>25</v>
      </c>
      <c r="F489" s="57" t="s">
        <v>261</v>
      </c>
      <c r="G489" s="27"/>
      <c r="H489" s="53" t="n">
        <v>0</v>
      </c>
      <c r="I489" s="52" t="n">
        <v>0</v>
      </c>
      <c r="J489" s="53" t="n">
        <v>0</v>
      </c>
      <c r="K489" s="31" t="e">
        <f aca="false">K490</f>
        <v>#REF!</v>
      </c>
      <c r="L489" s="29" t="e">
        <f aca="false">L490</f>
        <v>#REF!</v>
      </c>
      <c r="M489" s="32" t="e">
        <f aca="false">M490</f>
        <v>#REF!</v>
      </c>
      <c r="N489" s="29" t="e">
        <f aca="false">N490</f>
        <v>#REF!</v>
      </c>
    </row>
    <row r="490" s="2" customFormat="true" ht="46.95" hidden="true" customHeight="true" outlineLevel="0" collapsed="false">
      <c r="A490" s="103"/>
      <c r="B490" s="26" t="s">
        <v>75</v>
      </c>
      <c r="C490" s="27" t="s">
        <v>230</v>
      </c>
      <c r="D490" s="83" t="s">
        <v>132</v>
      </c>
      <c r="E490" s="27" t="s">
        <v>25</v>
      </c>
      <c r="F490" s="57" t="s">
        <v>261</v>
      </c>
      <c r="G490" s="27" t="s">
        <v>76</v>
      </c>
      <c r="H490" s="53" t="n">
        <v>0</v>
      </c>
      <c r="I490" s="52" t="n">
        <v>0</v>
      </c>
      <c r="J490" s="53" t="n">
        <v>0</v>
      </c>
      <c r="K490" s="31" t="e">
        <f aca="false">SUMIFS(#REF!,#REF!,$C490&amp;$D490&amp;$E490&amp;$F490,#REF!,$G490)</f>
        <v>#REF!</v>
      </c>
      <c r="L490" s="29" t="e">
        <f aca="false">SUMIFS(#REF!,#REF!,$C490&amp;$D490&amp;$E490&amp;$F490,#REF!,$G490)</f>
        <v>#REF!</v>
      </c>
      <c r="M490" s="32" t="e">
        <f aca="false">SUMIFS(#REF!,#REF!,$C490&amp;$D490&amp;$E490&amp;$F490,#REF!,$G490)</f>
        <v>#REF!</v>
      </c>
      <c r="N490" s="29" t="e">
        <f aca="false">SUMIFS(#REF!,#REF!,$C490&amp;$D490&amp;$E490&amp;$F490,#REF!,$G490)</f>
        <v>#REF!</v>
      </c>
    </row>
    <row r="491" customFormat="false" ht="31.2" hidden="false" customHeight="true" outlineLevel="0" collapsed="false">
      <c r="B491" s="26" t="s">
        <v>241</v>
      </c>
      <c r="C491" s="27" t="s">
        <v>230</v>
      </c>
      <c r="D491" s="83" t="s">
        <v>132</v>
      </c>
      <c r="E491" s="27" t="s">
        <v>25</v>
      </c>
      <c r="F491" s="57" t="s">
        <v>262</v>
      </c>
      <c r="G491" s="27"/>
      <c r="H491" s="29" t="n">
        <v>288896</v>
      </c>
      <c r="I491" s="30" t="n">
        <v>211205</v>
      </c>
      <c r="J491" s="29" t="n">
        <v>211205</v>
      </c>
      <c r="K491" s="31" t="e">
        <f aca="false">K492</f>
        <v>#REF!</v>
      </c>
      <c r="L491" s="29" t="e">
        <f aca="false">L492</f>
        <v>#REF!</v>
      </c>
      <c r="M491" s="32" t="e">
        <f aca="false">M492</f>
        <v>#REF!</v>
      </c>
      <c r="N491" s="29" t="e">
        <f aca="false">N492</f>
        <v>#REF!</v>
      </c>
    </row>
    <row r="492" customFormat="false" ht="46.95" hidden="false" customHeight="true" outlineLevel="0" collapsed="false">
      <c r="B492" s="26" t="s">
        <v>75</v>
      </c>
      <c r="C492" s="27" t="s">
        <v>230</v>
      </c>
      <c r="D492" s="83" t="s">
        <v>132</v>
      </c>
      <c r="E492" s="27" t="s">
        <v>25</v>
      </c>
      <c r="F492" s="57" t="s">
        <v>262</v>
      </c>
      <c r="G492" s="27" t="s">
        <v>76</v>
      </c>
      <c r="H492" s="29" t="n">
        <v>288896</v>
      </c>
      <c r="I492" s="30" t="n">
        <v>211205</v>
      </c>
      <c r="J492" s="29" t="n">
        <v>211205</v>
      </c>
      <c r="K492" s="31" t="e">
        <f aca="false">SUMIFS(#REF!,#REF!,$C492&amp;$D492&amp;$E492&amp;$F492,#REF!,$G492)</f>
        <v>#REF!</v>
      </c>
      <c r="L492" s="29" t="e">
        <f aca="false">SUMIFS(#REF!,#REF!,$C492&amp;$D492&amp;$E492&amp;$F492,#REF!,$G492)</f>
        <v>#REF!</v>
      </c>
      <c r="M492" s="32" t="e">
        <f aca="false">SUMIFS(#REF!,#REF!,$C492&amp;$D492&amp;$E492&amp;$F492,#REF!,$G492)</f>
        <v>#REF!</v>
      </c>
      <c r="N492" s="29" t="e">
        <f aca="false">SUMIFS(#REF!,#REF!,$C492&amp;$D492&amp;$E492&amp;$F492,#REF!,$G492)</f>
        <v>#REF!</v>
      </c>
    </row>
    <row r="493" customFormat="false" ht="31.2" hidden="false" customHeight="true" outlineLevel="0" collapsed="false">
      <c r="B493" s="26" t="s">
        <v>242</v>
      </c>
      <c r="C493" s="27" t="s">
        <v>230</v>
      </c>
      <c r="D493" s="83" t="s">
        <v>132</v>
      </c>
      <c r="E493" s="27" t="s">
        <v>25</v>
      </c>
      <c r="F493" s="57" t="s">
        <v>263</v>
      </c>
      <c r="G493" s="27"/>
      <c r="H493" s="29" t="n">
        <v>57221</v>
      </c>
      <c r="I493" s="30" t="n">
        <v>57221</v>
      </c>
      <c r="J493" s="29" t="n">
        <v>57221</v>
      </c>
      <c r="K493" s="31" t="e">
        <f aca="false">K494</f>
        <v>#REF!</v>
      </c>
      <c r="L493" s="29" t="e">
        <f aca="false">L494</f>
        <v>#REF!</v>
      </c>
      <c r="M493" s="32" t="e">
        <f aca="false">M494</f>
        <v>#REF!</v>
      </c>
      <c r="N493" s="29" t="e">
        <f aca="false">N494</f>
        <v>#REF!</v>
      </c>
    </row>
    <row r="494" customFormat="false" ht="46.95" hidden="false" customHeight="true" outlineLevel="0" collapsed="false">
      <c r="B494" s="26" t="s">
        <v>75</v>
      </c>
      <c r="C494" s="27" t="s">
        <v>230</v>
      </c>
      <c r="D494" s="83" t="s">
        <v>132</v>
      </c>
      <c r="E494" s="27" t="s">
        <v>25</v>
      </c>
      <c r="F494" s="57" t="s">
        <v>263</v>
      </c>
      <c r="G494" s="27" t="s">
        <v>76</v>
      </c>
      <c r="H494" s="29" t="n">
        <v>57221</v>
      </c>
      <c r="I494" s="30" t="n">
        <v>57221</v>
      </c>
      <c r="J494" s="29" t="n">
        <v>57221</v>
      </c>
      <c r="K494" s="31" t="e">
        <f aca="false">SUMIFS(#REF!,#REF!,$C494&amp;$D494&amp;$E494&amp;$F494,#REF!,$G494)</f>
        <v>#REF!</v>
      </c>
      <c r="L494" s="29" t="e">
        <f aca="false">SUMIFS(#REF!,#REF!,$C494&amp;$D494&amp;$E494&amp;$F494,#REF!,$G494)</f>
        <v>#REF!</v>
      </c>
      <c r="M494" s="32" t="e">
        <f aca="false">SUMIFS(#REF!,#REF!,$C494&amp;$D494&amp;$E494&amp;$F494,#REF!,$G494)</f>
        <v>#REF!</v>
      </c>
      <c r="N494" s="29" t="e">
        <f aca="false">SUMIFS(#REF!,#REF!,$C494&amp;$D494&amp;$E494&amp;$F494,#REF!,$G494)</f>
        <v>#REF!</v>
      </c>
    </row>
    <row r="495" customFormat="false" ht="31.2" hidden="false" customHeight="true" outlineLevel="0" collapsed="false">
      <c r="B495" s="26" t="s">
        <v>243</v>
      </c>
      <c r="C495" s="27" t="s">
        <v>230</v>
      </c>
      <c r="D495" s="83" t="s">
        <v>132</v>
      </c>
      <c r="E495" s="27" t="s">
        <v>25</v>
      </c>
      <c r="F495" s="57" t="s">
        <v>264</v>
      </c>
      <c r="G495" s="27"/>
      <c r="H495" s="53" t="n">
        <v>3071.7</v>
      </c>
      <c r="I495" s="30" t="n">
        <v>2565</v>
      </c>
      <c r="J495" s="29" t="n">
        <v>2565</v>
      </c>
      <c r="K495" s="31" t="e">
        <f aca="false">K496</f>
        <v>#REF!</v>
      </c>
      <c r="L495" s="29" t="e">
        <f aca="false">L496</f>
        <v>#REF!</v>
      </c>
      <c r="M495" s="32" t="e">
        <f aca="false">M496</f>
        <v>#REF!</v>
      </c>
      <c r="N495" s="29" t="e">
        <f aca="false">N496</f>
        <v>#REF!</v>
      </c>
    </row>
    <row r="496" customFormat="false" ht="49.2" hidden="false" customHeight="true" outlineLevel="0" collapsed="false">
      <c r="B496" s="26" t="s">
        <v>75</v>
      </c>
      <c r="C496" s="27" t="s">
        <v>230</v>
      </c>
      <c r="D496" s="83" t="s">
        <v>132</v>
      </c>
      <c r="E496" s="27" t="s">
        <v>25</v>
      </c>
      <c r="F496" s="57" t="s">
        <v>264</v>
      </c>
      <c r="G496" s="27" t="s">
        <v>76</v>
      </c>
      <c r="H496" s="53" t="n">
        <v>3071.7</v>
      </c>
      <c r="I496" s="30" t="n">
        <v>2565</v>
      </c>
      <c r="J496" s="29" t="n">
        <v>2565</v>
      </c>
      <c r="K496" s="31" t="e">
        <f aca="false">SUMIFS(#REF!,#REF!,$C496&amp;$D496&amp;$E496&amp;$F496,#REF!,$G496)</f>
        <v>#REF!</v>
      </c>
      <c r="L496" s="29" t="e">
        <f aca="false">SUMIFS(#REF!,#REF!,$C496&amp;$D496&amp;$E496&amp;$F496,#REF!,$G496)</f>
        <v>#REF!</v>
      </c>
      <c r="M496" s="32" t="e">
        <f aca="false">SUMIFS(#REF!,#REF!,$C496&amp;$D496&amp;$E496&amp;$F496,#REF!,$G496)</f>
        <v>#REF!</v>
      </c>
      <c r="N496" s="29" t="e">
        <f aca="false">SUMIFS(#REF!,#REF!,$C496&amp;$D496&amp;$E496&amp;$F496,#REF!,$G496)</f>
        <v>#REF!</v>
      </c>
    </row>
    <row r="497" customFormat="false" ht="31.2" hidden="false" customHeight="true" outlineLevel="0" collapsed="false">
      <c r="B497" s="26" t="s">
        <v>244</v>
      </c>
      <c r="C497" s="27" t="s">
        <v>230</v>
      </c>
      <c r="D497" s="83" t="s">
        <v>132</v>
      </c>
      <c r="E497" s="27" t="s">
        <v>25</v>
      </c>
      <c r="F497" s="57" t="s">
        <v>265</v>
      </c>
      <c r="G497" s="27"/>
      <c r="H497" s="53" t="n">
        <v>12519.8</v>
      </c>
      <c r="I497" s="30" t="n">
        <v>12318</v>
      </c>
      <c r="J497" s="29" t="n">
        <v>12318</v>
      </c>
      <c r="K497" s="31" t="e">
        <f aca="false">K498</f>
        <v>#REF!</v>
      </c>
      <c r="L497" s="29" t="e">
        <f aca="false">L498</f>
        <v>#REF!</v>
      </c>
      <c r="M497" s="32" t="e">
        <f aca="false">M498</f>
        <v>#REF!</v>
      </c>
      <c r="N497" s="29" t="e">
        <f aca="false">N498</f>
        <v>#REF!</v>
      </c>
    </row>
    <row r="498" customFormat="false" ht="46.95" hidden="false" customHeight="true" outlineLevel="0" collapsed="false">
      <c r="B498" s="26" t="s">
        <v>75</v>
      </c>
      <c r="C498" s="27" t="s">
        <v>230</v>
      </c>
      <c r="D498" s="83" t="s">
        <v>132</v>
      </c>
      <c r="E498" s="27" t="s">
        <v>25</v>
      </c>
      <c r="F498" s="57" t="s">
        <v>265</v>
      </c>
      <c r="G498" s="27" t="s">
        <v>76</v>
      </c>
      <c r="H498" s="53" t="n">
        <v>12519.8</v>
      </c>
      <c r="I498" s="30" t="n">
        <v>12318</v>
      </c>
      <c r="J498" s="29" t="n">
        <v>12318</v>
      </c>
      <c r="K498" s="31" t="e">
        <f aca="false">SUMIFS(#REF!,#REF!,$C498&amp;$D498&amp;$E498&amp;$F498,#REF!,$G498)</f>
        <v>#REF!</v>
      </c>
      <c r="L498" s="29" t="e">
        <f aca="false">SUMIFS(#REF!,#REF!,$C498&amp;$D498&amp;$E498&amp;$F498,#REF!,$G498)</f>
        <v>#REF!</v>
      </c>
      <c r="M498" s="32" t="e">
        <f aca="false">SUMIFS(#REF!,#REF!,$C498&amp;$D498&amp;$E498&amp;$F498,#REF!,$G498)</f>
        <v>#REF!</v>
      </c>
      <c r="N498" s="29" t="e">
        <f aca="false">SUMIFS(#REF!,#REF!,$C498&amp;$D498&amp;$E498&amp;$F498,#REF!,$G498)</f>
        <v>#REF!</v>
      </c>
    </row>
    <row r="499" customFormat="false" ht="79.95" hidden="false" customHeight="true" outlineLevel="0" collapsed="false">
      <c r="B499" s="26" t="s">
        <v>266</v>
      </c>
      <c r="C499" s="27" t="s">
        <v>230</v>
      </c>
      <c r="D499" s="83" t="s">
        <v>132</v>
      </c>
      <c r="E499" s="27" t="s">
        <v>25</v>
      </c>
      <c r="F499" s="57" t="s">
        <v>267</v>
      </c>
      <c r="G499" s="27"/>
      <c r="H499" s="53" t="n">
        <v>7952.8</v>
      </c>
      <c r="I499" s="52" t="n">
        <v>0</v>
      </c>
      <c r="J499" s="53" t="n">
        <v>0</v>
      </c>
      <c r="K499" s="54" t="e">
        <f aca="false">SUMIFS(#REF!,#REF!,$C499&amp;$D499&amp;$E499&amp;$F499,#REF!,$G499)</f>
        <v>#REF!</v>
      </c>
      <c r="L499" s="53" t="e">
        <f aca="false">SUMIFS(#REF!,#REF!,$C499&amp;$D499&amp;$E499&amp;$F499,#REF!,$G499)</f>
        <v>#REF!</v>
      </c>
      <c r="M499" s="55" t="e">
        <f aca="false">SUMIFS(#REF!,#REF!,$C499&amp;$D499&amp;$E499&amp;$F499,#REF!,$G499)</f>
        <v>#REF!</v>
      </c>
      <c r="N499" s="53" t="e">
        <f aca="false">SUMIFS(#REF!,#REF!,$C499&amp;$D499&amp;$E499&amp;$F499,#REF!,$G499)</f>
        <v>#REF!</v>
      </c>
    </row>
    <row r="500" customFormat="false" ht="46.95" hidden="false" customHeight="true" outlineLevel="0" collapsed="false">
      <c r="B500" s="26" t="s">
        <v>75</v>
      </c>
      <c r="C500" s="27" t="s">
        <v>230</v>
      </c>
      <c r="D500" s="83" t="s">
        <v>132</v>
      </c>
      <c r="E500" s="27" t="s">
        <v>25</v>
      </c>
      <c r="F500" s="57" t="s">
        <v>267</v>
      </c>
      <c r="G500" s="27" t="s">
        <v>76</v>
      </c>
      <c r="H500" s="53" t="n">
        <v>7952.8</v>
      </c>
      <c r="I500" s="52" t="n">
        <v>0</v>
      </c>
      <c r="J500" s="53" t="n">
        <v>0</v>
      </c>
      <c r="K500" s="54" t="e">
        <f aca="false">SUMIFS(#REF!,#REF!,$C500&amp;$D500&amp;$E500&amp;$F500,#REF!,$G500)</f>
        <v>#REF!</v>
      </c>
      <c r="L500" s="53" t="e">
        <f aca="false">SUMIFS(#REF!,#REF!,$C500&amp;$D500&amp;$E500&amp;$F500,#REF!,$G500)</f>
        <v>#REF!</v>
      </c>
      <c r="M500" s="55" t="e">
        <f aca="false">SUMIFS(#REF!,#REF!,$C500&amp;$D500&amp;$E500&amp;$F500,#REF!,$G500)</f>
        <v>#REF!</v>
      </c>
      <c r="N500" s="53" t="e">
        <f aca="false">SUMIFS(#REF!,#REF!,$C500&amp;$D500&amp;$E500&amp;$F500,#REF!,$G500)</f>
        <v>#REF!</v>
      </c>
    </row>
    <row r="501" customFormat="false" ht="35.7" hidden="false" customHeight="true" outlineLevel="0" collapsed="false">
      <c r="B501" s="19" t="s">
        <v>268</v>
      </c>
      <c r="C501" s="20" t="s">
        <v>269</v>
      </c>
      <c r="D501" s="20"/>
      <c r="E501" s="20"/>
      <c r="F501" s="21"/>
      <c r="G501" s="20"/>
      <c r="H501" s="41" t="n">
        <v>1835367.4</v>
      </c>
      <c r="I501" s="42" t="n">
        <v>1742027.6</v>
      </c>
      <c r="J501" s="41" t="n">
        <v>2005663.1</v>
      </c>
      <c r="K501" s="43" t="e">
        <f aca="false">K502+K602</f>
        <v>#REF!</v>
      </c>
      <c r="L501" s="41" t="e">
        <f aca="false">L502+L602</f>
        <v>#REF!</v>
      </c>
      <c r="M501" s="44" t="e">
        <f aca="false">M502+M602</f>
        <v>#REF!</v>
      </c>
      <c r="N501" s="41" t="e">
        <f aca="false">N502+N602</f>
        <v>#REF!</v>
      </c>
    </row>
    <row r="502" customFormat="false" ht="31.2" hidden="false" customHeight="true" outlineLevel="0" collapsed="false">
      <c r="B502" s="45" t="s">
        <v>270</v>
      </c>
      <c r="C502" s="83" t="s">
        <v>269</v>
      </c>
      <c r="D502" s="83" t="s">
        <v>48</v>
      </c>
      <c r="E502" s="83"/>
      <c r="F502" s="57"/>
      <c r="G502" s="83"/>
      <c r="H502" s="53" t="n">
        <v>1756849.1</v>
      </c>
      <c r="I502" s="52" t="n">
        <v>1669677.7</v>
      </c>
      <c r="J502" s="53" t="n">
        <v>1932927.7</v>
      </c>
      <c r="K502" s="54" t="e">
        <f aca="false">K503+K505+K508+K511+K516+K522+K525+K528+K531+K533+K539+K542+K548+K551+K555+K557+K560+K562+K564+K566+K569+K572+K575+K579+K584+K588+K593+K598+K600</f>
        <v>#REF!</v>
      </c>
      <c r="L502" s="53" t="e">
        <f aca="false">L503+L505+L508+L511+L516+L522+L525+L528+L531+L533+L539+L542+L548+L551+L555+L557+L560+L562+L564+L566+L569+L572+L575+L579+L584+L588+L593+L598+L600</f>
        <v>#REF!</v>
      </c>
      <c r="M502" s="55" t="e">
        <f aca="false">M503+M505+M508+M511+M516+M522+M525+M528+M531+M533+M539+M542+M548+M551+M555+M557+M560+M562+M564+M566+M569+M572+M575+M579+M584+M588+M593+M598+M600</f>
        <v>#REF!</v>
      </c>
      <c r="N502" s="53" t="e">
        <f aca="false">N503+N505+N508+N511+N516+N522+N525+N528+N531+N533+N539+N542+N548+N551+N555+N557+N560+N562+N564+N566+N569+N572+N575+N579+N584+N588+N593+N598+N600</f>
        <v>#REF!</v>
      </c>
    </row>
    <row r="503" customFormat="false" ht="31.2" hidden="true" customHeight="true" outlineLevel="0" collapsed="false">
      <c r="B503" s="26" t="s">
        <v>271</v>
      </c>
      <c r="C503" s="83" t="s">
        <v>269</v>
      </c>
      <c r="D503" s="83" t="s">
        <v>48</v>
      </c>
      <c r="E503" s="83" t="s">
        <v>25</v>
      </c>
      <c r="F503" s="57" t="s">
        <v>272</v>
      </c>
      <c r="G503" s="83"/>
      <c r="H503" s="53" t="n">
        <v>0</v>
      </c>
      <c r="I503" s="52" t="n">
        <v>0</v>
      </c>
      <c r="J503" s="53" t="n">
        <v>0</v>
      </c>
      <c r="K503" s="54" t="e">
        <f aca="false">K504</f>
        <v>#REF!</v>
      </c>
      <c r="L503" s="53" t="e">
        <f aca="false">L504</f>
        <v>#REF!</v>
      </c>
      <c r="M503" s="55" t="e">
        <f aca="false">M504</f>
        <v>#REF!</v>
      </c>
      <c r="N503" s="53" t="e">
        <f aca="false">N504</f>
        <v>#REF!</v>
      </c>
    </row>
    <row r="504" customFormat="false" ht="31.2" hidden="true" customHeight="true" outlineLevel="0" collapsed="false">
      <c r="B504" s="26" t="s">
        <v>35</v>
      </c>
      <c r="C504" s="83" t="s">
        <v>269</v>
      </c>
      <c r="D504" s="83" t="s">
        <v>48</v>
      </c>
      <c r="E504" s="83" t="s">
        <v>25</v>
      </c>
      <c r="F504" s="57" t="s">
        <v>272</v>
      </c>
      <c r="G504" s="83" t="s">
        <v>36</v>
      </c>
      <c r="H504" s="53" t="n">
        <v>0</v>
      </c>
      <c r="I504" s="52" t="n">
        <v>0</v>
      </c>
      <c r="J504" s="53" t="n">
        <v>0</v>
      </c>
      <c r="K504" s="54" t="e">
        <f aca="false">SUMIFS(#REF!,#REF!,$C504&amp;$D504&amp;$E504&amp;$F504,#REF!,$G504)</f>
        <v>#REF!</v>
      </c>
      <c r="L504" s="53" t="e">
        <f aca="false">SUMIFS(#REF!,#REF!,$C504&amp;$D504&amp;$E504&amp;$F504,#REF!,$G504)</f>
        <v>#REF!</v>
      </c>
      <c r="M504" s="55" t="e">
        <f aca="false">SUMIFS(#REF!,#REF!,$C504&amp;$D504&amp;$E504&amp;$F504,#REF!,$G504)</f>
        <v>#REF!</v>
      </c>
      <c r="N504" s="53" t="e">
        <f aca="false">SUMIFS(#REF!,#REF!,$C504&amp;$D504&amp;$E504&amp;$F504,#REF!,$G504)</f>
        <v>#REF!</v>
      </c>
    </row>
    <row r="505" customFormat="false" ht="46.95" hidden="true" customHeight="true" outlineLevel="0" collapsed="false">
      <c r="B505" s="26" t="s">
        <v>271</v>
      </c>
      <c r="C505" s="83" t="s">
        <v>269</v>
      </c>
      <c r="D505" s="83" t="s">
        <v>48</v>
      </c>
      <c r="E505" s="83" t="s">
        <v>25</v>
      </c>
      <c r="F505" s="57" t="s">
        <v>273</v>
      </c>
      <c r="G505" s="83"/>
      <c r="H505" s="53" t="n">
        <v>0</v>
      </c>
      <c r="I505" s="52" t="n">
        <v>0</v>
      </c>
      <c r="J505" s="53" t="n">
        <v>0</v>
      </c>
      <c r="K505" s="54" t="e">
        <f aca="false">SUM(K506:K507)</f>
        <v>#REF!</v>
      </c>
      <c r="L505" s="53" t="e">
        <f aca="false">SUM(L506:L507)</f>
        <v>#REF!</v>
      </c>
      <c r="M505" s="55" t="e">
        <f aca="false">SUM(M506:M507)</f>
        <v>#REF!</v>
      </c>
      <c r="N505" s="53" t="e">
        <f aca="false">SUM(N506:N507)</f>
        <v>#REF!</v>
      </c>
    </row>
    <row r="506" customFormat="false" ht="31.2" hidden="true" customHeight="true" outlineLevel="0" collapsed="false">
      <c r="B506" s="26" t="s">
        <v>35</v>
      </c>
      <c r="C506" s="83" t="s">
        <v>269</v>
      </c>
      <c r="D506" s="83" t="s">
        <v>48</v>
      </c>
      <c r="E506" s="83" t="s">
        <v>25</v>
      </c>
      <c r="F506" s="57" t="s">
        <v>273</v>
      </c>
      <c r="G506" s="83" t="s">
        <v>36</v>
      </c>
      <c r="H506" s="53" t="n">
        <v>0</v>
      </c>
      <c r="I506" s="52" t="n">
        <v>0</v>
      </c>
      <c r="J506" s="53" t="n">
        <v>0</v>
      </c>
      <c r="K506" s="54" t="e">
        <f aca="false">SUMIFS(#REF!,#REF!,$C506&amp;$D506&amp;$E506&amp;$F506,#REF!,$G506)</f>
        <v>#REF!</v>
      </c>
      <c r="L506" s="53" t="e">
        <f aca="false">SUMIFS(#REF!,#REF!,$C506&amp;$D506&amp;$E506&amp;$F506,#REF!,$G506)</f>
        <v>#REF!</v>
      </c>
      <c r="M506" s="55" t="e">
        <f aca="false">SUMIFS(#REF!,#REF!,$C506&amp;$D506&amp;$E506&amp;$F506,#REF!,$G506)</f>
        <v>#REF!</v>
      </c>
      <c r="N506" s="53" t="e">
        <f aca="false">SUMIFS(#REF!,#REF!,$C506&amp;$D506&amp;$E506&amp;$F506,#REF!,$G506)</f>
        <v>#REF!</v>
      </c>
    </row>
    <row r="507" customFormat="false" ht="19.95" hidden="true" customHeight="true" outlineLevel="0" collapsed="false">
      <c r="B507" s="26" t="s">
        <v>67</v>
      </c>
      <c r="C507" s="83" t="s">
        <v>269</v>
      </c>
      <c r="D507" s="83" t="s">
        <v>48</v>
      </c>
      <c r="E507" s="83" t="s">
        <v>25</v>
      </c>
      <c r="F507" s="57" t="s">
        <v>273</v>
      </c>
      <c r="G507" s="83" t="s">
        <v>68</v>
      </c>
      <c r="H507" s="53" t="n">
        <v>0</v>
      </c>
      <c r="I507" s="52" t="n">
        <v>0</v>
      </c>
      <c r="J507" s="53" t="n">
        <v>0</v>
      </c>
      <c r="K507" s="54" t="e">
        <f aca="false">SUMIFS(#REF!,#REF!,$C507&amp;$D507&amp;$E507&amp;$F507,#REF!,$G507)</f>
        <v>#REF!</v>
      </c>
      <c r="L507" s="53" t="e">
        <f aca="false">SUMIFS(#REF!,#REF!,$C507&amp;$D507&amp;$E507&amp;$F507,#REF!,$G507)</f>
        <v>#REF!</v>
      </c>
      <c r="M507" s="55" t="e">
        <f aca="false">SUMIFS(#REF!,#REF!,$C507&amp;$D507&amp;$E507&amp;$F507,#REF!,$G507)</f>
        <v>#REF!</v>
      </c>
      <c r="N507" s="53" t="e">
        <f aca="false">SUMIFS(#REF!,#REF!,$C507&amp;$D507&amp;$E507&amp;$F507,#REF!,$G507)</f>
        <v>#REF!</v>
      </c>
    </row>
    <row r="508" customFormat="false" ht="31.95" hidden="true" customHeight="true" outlineLevel="0" collapsed="false">
      <c r="B508" s="26" t="s">
        <v>144</v>
      </c>
      <c r="C508" s="83" t="s">
        <v>269</v>
      </c>
      <c r="D508" s="83" t="s">
        <v>48</v>
      </c>
      <c r="E508" s="83" t="s">
        <v>25</v>
      </c>
      <c r="F508" s="57" t="s">
        <v>42</v>
      </c>
      <c r="G508" s="83"/>
      <c r="H508" s="53" t="n">
        <v>0</v>
      </c>
      <c r="I508" s="52" t="n">
        <v>0</v>
      </c>
      <c r="J508" s="53" t="n">
        <v>0</v>
      </c>
      <c r="K508" s="54" t="e">
        <f aca="false">K509+K510</f>
        <v>#REF!</v>
      </c>
      <c r="L508" s="53" t="e">
        <f aca="false">L509+L510</f>
        <v>#REF!</v>
      </c>
      <c r="M508" s="55" t="e">
        <f aca="false">M509+M510</f>
        <v>#REF!</v>
      </c>
      <c r="N508" s="53" t="e">
        <f aca="false">N509+N510</f>
        <v>#REF!</v>
      </c>
    </row>
    <row r="509" customFormat="false" ht="30" hidden="true" customHeight="true" outlineLevel="0" collapsed="false">
      <c r="B509" s="26" t="s">
        <v>35</v>
      </c>
      <c r="C509" s="83" t="s">
        <v>269</v>
      </c>
      <c r="D509" s="83" t="s">
        <v>48</v>
      </c>
      <c r="E509" s="83" t="s">
        <v>25</v>
      </c>
      <c r="F509" s="57" t="s">
        <v>42</v>
      </c>
      <c r="G509" s="83" t="s">
        <v>36</v>
      </c>
      <c r="H509" s="53" t="n">
        <v>0</v>
      </c>
      <c r="I509" s="52" t="n">
        <v>0</v>
      </c>
      <c r="J509" s="53" t="n">
        <v>0</v>
      </c>
      <c r="K509" s="54" t="e">
        <f aca="false">SUMIFS(#REF!,#REF!,$C509&amp;$D509&amp;$E509&amp;$F509,#REF!,$G509)</f>
        <v>#REF!</v>
      </c>
      <c r="L509" s="53" t="e">
        <f aca="false">SUMIFS(#REF!,#REF!,$C509&amp;$D509&amp;$E509&amp;$F509,#REF!,$G509)</f>
        <v>#REF!</v>
      </c>
      <c r="M509" s="55" t="e">
        <f aca="false">SUMIFS(#REF!,#REF!,$C509&amp;$D509&amp;$E509&amp;$F509,#REF!,$G509)</f>
        <v>#REF!</v>
      </c>
      <c r="N509" s="53" t="e">
        <f aca="false">SUMIFS(#REF!,#REF!,$C509&amp;$D509&amp;$E509&amp;$F509,#REF!,$G509)</f>
        <v>#REF!</v>
      </c>
    </row>
    <row r="510" customFormat="false" ht="15.6" hidden="true" customHeight="true" outlineLevel="0" collapsed="false">
      <c r="B510" s="26" t="s">
        <v>67</v>
      </c>
      <c r="C510" s="83" t="s">
        <v>269</v>
      </c>
      <c r="D510" s="83" t="s">
        <v>48</v>
      </c>
      <c r="E510" s="83" t="s">
        <v>25</v>
      </c>
      <c r="F510" s="57" t="s">
        <v>42</v>
      </c>
      <c r="G510" s="83" t="s">
        <v>68</v>
      </c>
      <c r="H510" s="53" t="n">
        <v>0</v>
      </c>
      <c r="I510" s="52" t="n">
        <v>0</v>
      </c>
      <c r="J510" s="53" t="n">
        <v>0</v>
      </c>
      <c r="K510" s="54" t="e">
        <f aca="false">SUMIFS(#REF!,#REF!,$C510&amp;$D510&amp;$E510&amp;$F510,#REF!,$G510)</f>
        <v>#REF!</v>
      </c>
      <c r="L510" s="53" t="e">
        <f aca="false">SUMIFS(#REF!,#REF!,$C510&amp;$D510&amp;$E510&amp;$F510,#REF!,$G510)</f>
        <v>#REF!</v>
      </c>
      <c r="M510" s="55" t="e">
        <f aca="false">SUMIFS(#REF!,#REF!,$C510&amp;$D510&amp;$E510&amp;$F510,#REF!,$G510)</f>
        <v>#REF!</v>
      </c>
      <c r="N510" s="53" t="e">
        <f aca="false">SUMIFS(#REF!,#REF!,$C510&amp;$D510&amp;$E510&amp;$F510,#REF!,$G510)</f>
        <v>#REF!</v>
      </c>
    </row>
    <row r="511" customFormat="false" ht="31.2" hidden="false" customHeight="true" outlineLevel="0" collapsed="false">
      <c r="B511" s="26" t="s">
        <v>274</v>
      </c>
      <c r="C511" s="27" t="s">
        <v>269</v>
      </c>
      <c r="D511" s="27" t="s">
        <v>48</v>
      </c>
      <c r="E511" s="27" t="s">
        <v>25</v>
      </c>
      <c r="F511" s="57" t="n">
        <v>16010</v>
      </c>
      <c r="G511" s="27"/>
      <c r="H511" s="53" t="n">
        <v>392643.6</v>
      </c>
      <c r="I511" s="52" t="n">
        <v>385791.5</v>
      </c>
      <c r="J511" s="53" t="n">
        <v>339941.5</v>
      </c>
      <c r="K511" s="54" t="e">
        <f aca="false">SUM(K512:K515)</f>
        <v>#REF!</v>
      </c>
      <c r="L511" s="53" t="e">
        <f aca="false">SUM(L512:L515)</f>
        <v>#REF!</v>
      </c>
      <c r="M511" s="55" t="e">
        <f aca="false">SUM(M512:M515)</f>
        <v>#REF!</v>
      </c>
      <c r="N511" s="29" t="e">
        <f aca="false">SUM(N512:N515)</f>
        <v>#REF!</v>
      </c>
    </row>
    <row r="512" customFormat="false" ht="31.2" hidden="false" customHeight="true" outlineLevel="0" collapsed="false">
      <c r="B512" s="26" t="s">
        <v>35</v>
      </c>
      <c r="C512" s="83" t="s">
        <v>269</v>
      </c>
      <c r="D512" s="83" t="s">
        <v>48</v>
      </c>
      <c r="E512" s="83" t="s">
        <v>25</v>
      </c>
      <c r="F512" s="57" t="n">
        <v>16010</v>
      </c>
      <c r="G512" s="83" t="s">
        <v>36</v>
      </c>
      <c r="H512" s="53" t="n">
        <v>25323.3</v>
      </c>
      <c r="I512" s="30" t="n">
        <v>108350</v>
      </c>
      <c r="J512" s="29" t="n">
        <v>62500</v>
      </c>
      <c r="K512" s="54" t="e">
        <f aca="false">SUMIFS(#REF!,#REF!,$C512&amp;$D512&amp;$E512&amp;$F512,#REF!,$G512)</f>
        <v>#REF!</v>
      </c>
      <c r="L512" s="53" t="e">
        <f aca="false">SUMIFS(#REF!,#REF!,$C512&amp;$D512&amp;$E512&amp;$F512,#REF!,$G512)</f>
        <v>#REF!</v>
      </c>
      <c r="M512" s="55" t="e">
        <f aca="false">SUMIFS(#REF!,#REF!,$C512&amp;$D512&amp;$E512&amp;$F512,#REF!,$G512)</f>
        <v>#REF!</v>
      </c>
      <c r="N512" s="29" t="e">
        <f aca="false">SUMIFS(#REF!,#REF!,$C512&amp;$D512&amp;$E512&amp;$F512,#REF!,$G512)</f>
        <v>#REF!</v>
      </c>
    </row>
    <row r="513" customFormat="false" ht="15.6" hidden="false" customHeight="true" outlineLevel="0" collapsed="false">
      <c r="B513" s="26" t="s">
        <v>67</v>
      </c>
      <c r="C513" s="83" t="s">
        <v>269</v>
      </c>
      <c r="D513" s="83" t="s">
        <v>48</v>
      </c>
      <c r="E513" s="83" t="s">
        <v>25</v>
      </c>
      <c r="F513" s="57" t="n">
        <v>16010</v>
      </c>
      <c r="G513" s="83" t="s">
        <v>68</v>
      </c>
      <c r="H513" s="53" t="n">
        <v>367320.3</v>
      </c>
      <c r="I513" s="52" t="n">
        <v>277441.5</v>
      </c>
      <c r="J513" s="53" t="n">
        <v>277441.5</v>
      </c>
      <c r="K513" s="54" t="e">
        <f aca="false">SUMIFS(#REF!,#REF!,$C513&amp;$D513&amp;$E513&amp;$F513,#REF!,$G513)</f>
        <v>#REF!</v>
      </c>
      <c r="L513" s="53" t="e">
        <f aca="false">SUMIFS(#REF!,#REF!,$C513&amp;$D513&amp;$E513&amp;$F513,#REF!,$G513)</f>
        <v>#REF!</v>
      </c>
      <c r="M513" s="55" t="e">
        <f aca="false">SUMIFS(#REF!,#REF!,$C513&amp;$D513&amp;$E513&amp;$F513,#REF!,$G513)</f>
        <v>#REF!</v>
      </c>
      <c r="N513" s="29" t="e">
        <f aca="false">SUMIFS(#REF!,#REF!,$C513&amp;$D513&amp;$E513&amp;$F513,#REF!,$G513)</f>
        <v>#REF!</v>
      </c>
    </row>
    <row r="514" customFormat="false" ht="15.6" hidden="true" customHeight="true" outlineLevel="0" collapsed="false">
      <c r="B514" s="26" t="s">
        <v>39</v>
      </c>
      <c r="C514" s="83" t="s">
        <v>269</v>
      </c>
      <c r="D514" s="83" t="s">
        <v>48</v>
      </c>
      <c r="E514" s="83" t="s">
        <v>25</v>
      </c>
      <c r="F514" s="57" t="n">
        <v>16010</v>
      </c>
      <c r="G514" s="83" t="s">
        <v>40</v>
      </c>
      <c r="H514" s="53" t="n">
        <v>0</v>
      </c>
      <c r="I514" s="52" t="n">
        <v>0</v>
      </c>
      <c r="J514" s="53" t="n">
        <v>0</v>
      </c>
      <c r="K514" s="54" t="e">
        <f aca="false">SUMIFS(#REF!,#REF!,$C514&amp;$D514&amp;$E514&amp;$F514,#REF!,$G514)</f>
        <v>#REF!</v>
      </c>
      <c r="L514" s="53" t="e">
        <f aca="false">SUMIFS(#REF!,#REF!,$C514&amp;$D514&amp;$E514&amp;$F514,#REF!,$G514)</f>
        <v>#REF!</v>
      </c>
      <c r="M514" s="55" t="e">
        <f aca="false">SUMIFS(#REF!,#REF!,$C514&amp;$D514&amp;$E514&amp;$F514,#REF!,$G514)</f>
        <v>#REF!</v>
      </c>
      <c r="N514" s="53" t="e">
        <f aca="false">SUMIFS(#REF!,#REF!,$C514&amp;$D514&amp;$E514&amp;$F514,#REF!,$G514)</f>
        <v>#REF!</v>
      </c>
    </row>
    <row r="515" customFormat="false" ht="25.95" hidden="true" customHeight="true" outlineLevel="0" collapsed="false">
      <c r="B515" s="26" t="s">
        <v>94</v>
      </c>
      <c r="C515" s="83" t="s">
        <v>269</v>
      </c>
      <c r="D515" s="83" t="s">
        <v>48</v>
      </c>
      <c r="E515" s="83" t="s">
        <v>25</v>
      </c>
      <c r="F515" s="57" t="n">
        <v>16010</v>
      </c>
      <c r="G515" s="83" t="s">
        <v>95</v>
      </c>
      <c r="H515" s="53" t="n">
        <v>0</v>
      </c>
      <c r="I515" s="52" t="n">
        <v>0</v>
      </c>
      <c r="J515" s="53" t="n">
        <v>0</v>
      </c>
      <c r="K515" s="54" t="e">
        <f aca="false">SUMIFS(#REF!,#REF!,$C515&amp;$D515&amp;$E515&amp;$F515,#REF!,$G515)</f>
        <v>#REF!</v>
      </c>
      <c r="L515" s="53" t="e">
        <f aca="false">SUMIFS(#REF!,#REF!,$C515&amp;$D515&amp;$E515&amp;$F515,#REF!,$G515)</f>
        <v>#REF!</v>
      </c>
      <c r="M515" s="55" t="e">
        <f aca="false">SUMIFS(#REF!,#REF!,$C515&amp;$D515&amp;$E515&amp;$F515,#REF!,$G515)</f>
        <v>#REF!</v>
      </c>
      <c r="N515" s="53" t="e">
        <f aca="false">SUMIFS(#REF!,#REF!,$C515&amp;$D515&amp;$E515&amp;$F515,#REF!,$G515)</f>
        <v>#REF!</v>
      </c>
    </row>
    <row r="516" customFormat="false" ht="31.2" hidden="false" customHeight="true" outlineLevel="0" collapsed="false">
      <c r="B516" s="26" t="s">
        <v>275</v>
      </c>
      <c r="C516" s="27" t="s">
        <v>269</v>
      </c>
      <c r="D516" s="27" t="s">
        <v>48</v>
      </c>
      <c r="E516" s="27" t="s">
        <v>25</v>
      </c>
      <c r="F516" s="57" t="n">
        <v>16020</v>
      </c>
      <c r="G516" s="27"/>
      <c r="H516" s="53" t="n">
        <v>138815.2</v>
      </c>
      <c r="I516" s="30" t="n">
        <v>108249</v>
      </c>
      <c r="J516" s="29" t="n">
        <v>134649</v>
      </c>
      <c r="K516" s="31" t="e">
        <f aca="false">SUM(K517:K521)</f>
        <v>#REF!</v>
      </c>
      <c r="L516" s="29" t="e">
        <f aca="false">SUM(L517:L521)</f>
        <v>#REF!</v>
      </c>
      <c r="M516" s="32" t="e">
        <f aca="false">SUM(M517:M521)</f>
        <v>#REF!</v>
      </c>
      <c r="N516" s="29" t="e">
        <f aca="false">SUM(N517:N521)</f>
        <v>#REF!</v>
      </c>
    </row>
    <row r="517" customFormat="false" ht="15.6" hidden="false" customHeight="true" outlineLevel="0" collapsed="false">
      <c r="B517" s="26" t="s">
        <v>92</v>
      </c>
      <c r="C517" s="83" t="s">
        <v>269</v>
      </c>
      <c r="D517" s="83" t="s">
        <v>48</v>
      </c>
      <c r="E517" s="83" t="s">
        <v>25</v>
      </c>
      <c r="F517" s="57" t="n">
        <v>16020</v>
      </c>
      <c r="G517" s="83" t="s">
        <v>93</v>
      </c>
      <c r="H517" s="29" t="n">
        <v>58</v>
      </c>
      <c r="I517" s="30" t="n">
        <v>58</v>
      </c>
      <c r="J517" s="29" t="n">
        <v>58</v>
      </c>
      <c r="K517" s="31" t="e">
        <f aca="false">SUMIFS(#REF!,#REF!,$C517&amp;$D517&amp;$E517&amp;$F517,#REF!,$G517)</f>
        <v>#REF!</v>
      </c>
      <c r="L517" s="29" t="e">
        <f aca="false">SUMIFS(#REF!,#REF!,$C517&amp;$D517&amp;$E517&amp;$F517,#REF!,$G517)</f>
        <v>#REF!</v>
      </c>
      <c r="M517" s="32" t="e">
        <f aca="false">SUMIFS(#REF!,#REF!,$C517&amp;$D517&amp;$E517&amp;$F517,#REF!,$G517)</f>
        <v>#REF!</v>
      </c>
      <c r="N517" s="29" t="e">
        <f aca="false">SUMIFS(#REF!,#REF!,$C517&amp;$D517&amp;$E517&amp;$F517,#REF!,$G517)</f>
        <v>#REF!</v>
      </c>
    </row>
    <row r="518" customFormat="false" ht="31.2" hidden="false" customHeight="true" outlineLevel="0" collapsed="false">
      <c r="B518" s="26" t="s">
        <v>35</v>
      </c>
      <c r="C518" s="83" t="s">
        <v>269</v>
      </c>
      <c r="D518" s="83" t="s">
        <v>48</v>
      </c>
      <c r="E518" s="83" t="s">
        <v>25</v>
      </c>
      <c r="F518" s="57" t="n">
        <v>16020</v>
      </c>
      <c r="G518" s="83" t="s">
        <v>36</v>
      </c>
      <c r="H518" s="53" t="n">
        <v>41383.8</v>
      </c>
      <c r="I518" s="30" t="n">
        <v>17344</v>
      </c>
      <c r="J518" s="29" t="n">
        <v>43744</v>
      </c>
      <c r="K518" s="31" t="e">
        <f aca="false">SUMIFS(#REF!,#REF!,$C518&amp;$D518&amp;$E518&amp;$F518,#REF!,$G518)</f>
        <v>#REF!</v>
      </c>
      <c r="L518" s="29" t="e">
        <f aca="false">SUMIFS(#REF!,#REF!,$C518&amp;$D518&amp;$E518&amp;$F518,#REF!,$G518)</f>
        <v>#REF!</v>
      </c>
      <c r="M518" s="32" t="e">
        <f aca="false">SUMIFS(#REF!,#REF!,$C518&amp;$D518&amp;$E518&amp;$F518,#REF!,$G518)</f>
        <v>#REF!</v>
      </c>
      <c r="N518" s="29" t="e">
        <f aca="false">SUMIFS(#REF!,#REF!,$C518&amp;$D518&amp;$E518&amp;$F518,#REF!,$G518)</f>
        <v>#REF!</v>
      </c>
    </row>
    <row r="519" customFormat="false" ht="15.6" hidden="false" customHeight="true" outlineLevel="0" collapsed="false">
      <c r="B519" s="26" t="s">
        <v>67</v>
      </c>
      <c r="C519" s="83" t="s">
        <v>269</v>
      </c>
      <c r="D519" s="83" t="s">
        <v>48</v>
      </c>
      <c r="E519" s="83" t="s">
        <v>25</v>
      </c>
      <c r="F519" s="57" t="n">
        <v>16020</v>
      </c>
      <c r="G519" s="83" t="s">
        <v>68</v>
      </c>
      <c r="H519" s="53" t="n">
        <v>95612.5</v>
      </c>
      <c r="I519" s="30" t="n">
        <v>89297</v>
      </c>
      <c r="J519" s="29" t="n">
        <v>89297</v>
      </c>
      <c r="K519" s="31" t="e">
        <f aca="false">SUMIFS(#REF!,#REF!,$C519&amp;$D519&amp;$E519&amp;$F519,#REF!,$G519)</f>
        <v>#REF!</v>
      </c>
      <c r="L519" s="29" t="e">
        <f aca="false">SUMIFS(#REF!,#REF!,$C519&amp;$D519&amp;$E519&amp;$F519,#REF!,$G519)</f>
        <v>#REF!</v>
      </c>
      <c r="M519" s="32" t="e">
        <f aca="false">SUMIFS(#REF!,#REF!,$C519&amp;$D519&amp;$E519&amp;$F519,#REF!,$G519)</f>
        <v>#REF!</v>
      </c>
      <c r="N519" s="29" t="e">
        <f aca="false">SUMIFS(#REF!,#REF!,$C519&amp;$D519&amp;$E519&amp;$F519,#REF!,$G519)</f>
        <v>#REF!</v>
      </c>
    </row>
    <row r="520" customFormat="false" ht="15.6" hidden="false" customHeight="true" outlineLevel="0" collapsed="false">
      <c r="B520" s="26" t="s">
        <v>192</v>
      </c>
      <c r="C520" s="83" t="s">
        <v>269</v>
      </c>
      <c r="D520" s="83" t="s">
        <v>48</v>
      </c>
      <c r="E520" s="83" t="s">
        <v>25</v>
      </c>
      <c r="F520" s="57" t="n">
        <v>16020</v>
      </c>
      <c r="G520" s="83" t="s">
        <v>193</v>
      </c>
      <c r="H520" s="29" t="n">
        <v>30</v>
      </c>
      <c r="I520" s="30" t="n">
        <v>30</v>
      </c>
      <c r="J520" s="29" t="n">
        <v>30</v>
      </c>
      <c r="K520" s="31" t="e">
        <f aca="false">SUMIFS(#REF!,#REF!,$C520&amp;$D520&amp;$E520&amp;$F520,#REF!,$G520)</f>
        <v>#REF!</v>
      </c>
      <c r="L520" s="29" t="e">
        <f aca="false">SUMIFS(#REF!,#REF!,$C520&amp;$D520&amp;$E520&amp;$F520,#REF!,$G520)</f>
        <v>#REF!</v>
      </c>
      <c r="M520" s="32" t="e">
        <f aca="false">SUMIFS(#REF!,#REF!,$C520&amp;$D520&amp;$E520&amp;$F520,#REF!,$G520)</f>
        <v>#REF!</v>
      </c>
      <c r="N520" s="29" t="e">
        <f aca="false">SUMIFS(#REF!,#REF!,$C520&amp;$D520&amp;$E520&amp;$F520,#REF!,$G520)</f>
        <v>#REF!</v>
      </c>
    </row>
    <row r="521" customFormat="false" ht="15.6" hidden="false" customHeight="true" outlineLevel="0" collapsed="false">
      <c r="B521" s="26" t="s">
        <v>94</v>
      </c>
      <c r="C521" s="83" t="s">
        <v>269</v>
      </c>
      <c r="D521" s="83" t="s">
        <v>48</v>
      </c>
      <c r="E521" s="83" t="s">
        <v>25</v>
      </c>
      <c r="F521" s="57" t="n">
        <v>16020</v>
      </c>
      <c r="G521" s="83" t="s">
        <v>95</v>
      </c>
      <c r="H521" s="53" t="n">
        <v>1730.9</v>
      </c>
      <c r="I521" s="30" t="n">
        <v>1520</v>
      </c>
      <c r="J521" s="29" t="n">
        <v>1520</v>
      </c>
      <c r="K521" s="31" t="e">
        <f aca="false">SUMIFS(#REF!,#REF!,$C521&amp;$D521&amp;$E521&amp;$F521,#REF!,$G521)</f>
        <v>#REF!</v>
      </c>
      <c r="L521" s="29" t="e">
        <f aca="false">SUMIFS(#REF!,#REF!,$C521&amp;$D521&amp;$E521&amp;$F521,#REF!,$G521)</f>
        <v>#REF!</v>
      </c>
      <c r="M521" s="32" t="e">
        <f aca="false">SUMIFS(#REF!,#REF!,$C521&amp;$D521&amp;$E521&amp;$F521,#REF!,$G521)</f>
        <v>#REF!</v>
      </c>
      <c r="N521" s="29" t="e">
        <f aca="false">SUMIFS(#REF!,#REF!,$C521&amp;$D521&amp;$E521&amp;$F521,#REF!,$G521)</f>
        <v>#REF!</v>
      </c>
    </row>
    <row r="522" customFormat="false" ht="46.8" hidden="false" customHeight="true" outlineLevel="0" collapsed="false">
      <c r="B522" s="26" t="s">
        <v>276</v>
      </c>
      <c r="C522" s="27" t="s">
        <v>269</v>
      </c>
      <c r="D522" s="83" t="s">
        <v>48</v>
      </c>
      <c r="E522" s="27" t="s">
        <v>25</v>
      </c>
      <c r="F522" s="57" t="n">
        <v>16030</v>
      </c>
      <c r="G522" s="27"/>
      <c r="H522" s="53" t="n">
        <v>5251.1</v>
      </c>
      <c r="I522" s="30" t="n">
        <v>3342</v>
      </c>
      <c r="J522" s="29" t="n">
        <v>3342</v>
      </c>
      <c r="K522" s="31" t="e">
        <f aca="false">SUM(K523:K524)</f>
        <v>#REF!</v>
      </c>
      <c r="L522" s="29" t="e">
        <f aca="false">SUM(L523:L524)</f>
        <v>#REF!</v>
      </c>
      <c r="M522" s="32" t="e">
        <f aca="false">SUM(M523:M524)</f>
        <v>#REF!</v>
      </c>
      <c r="N522" s="29" t="e">
        <f aca="false">SUM(N523:N524)</f>
        <v>#REF!</v>
      </c>
    </row>
    <row r="523" customFormat="false" ht="31.2" hidden="false" customHeight="true" outlineLevel="0" collapsed="false">
      <c r="B523" s="26" t="s">
        <v>35</v>
      </c>
      <c r="C523" s="27" t="s">
        <v>269</v>
      </c>
      <c r="D523" s="83" t="s">
        <v>48</v>
      </c>
      <c r="E523" s="27" t="s">
        <v>25</v>
      </c>
      <c r="F523" s="57" t="n">
        <v>16030</v>
      </c>
      <c r="G523" s="27" t="s">
        <v>36</v>
      </c>
      <c r="H523" s="29" t="n">
        <v>5022</v>
      </c>
      <c r="I523" s="30" t="n">
        <v>3136</v>
      </c>
      <c r="J523" s="29" t="n">
        <v>3136</v>
      </c>
      <c r="K523" s="31" t="e">
        <f aca="false">SUMIFS(#REF!,#REF!,$C523&amp;$D523&amp;$E523&amp;$F523,#REF!,$G523)</f>
        <v>#REF!</v>
      </c>
      <c r="L523" s="29" t="e">
        <f aca="false">SUMIFS(#REF!,#REF!,$C523&amp;$D523&amp;$E523&amp;$F523,#REF!,$G523)</f>
        <v>#REF!</v>
      </c>
      <c r="M523" s="32" t="e">
        <f aca="false">SUMIFS(#REF!,#REF!,$C523&amp;$D523&amp;$E523&amp;$F523,#REF!,$G523)</f>
        <v>#REF!</v>
      </c>
      <c r="N523" s="29" t="e">
        <f aca="false">SUMIFS(#REF!,#REF!,$C523&amp;$D523&amp;$E523&amp;$F523,#REF!,$G523)</f>
        <v>#REF!</v>
      </c>
    </row>
    <row r="524" customFormat="false" ht="15.6" hidden="false" customHeight="true" outlineLevel="0" collapsed="false">
      <c r="B524" s="26" t="s">
        <v>94</v>
      </c>
      <c r="C524" s="27" t="s">
        <v>269</v>
      </c>
      <c r="D524" s="83" t="s">
        <v>48</v>
      </c>
      <c r="E524" s="27" t="s">
        <v>25</v>
      </c>
      <c r="F524" s="57" t="n">
        <v>16030</v>
      </c>
      <c r="G524" s="27" t="s">
        <v>95</v>
      </c>
      <c r="H524" s="53" t="n">
        <v>229.1</v>
      </c>
      <c r="I524" s="30" t="n">
        <v>206</v>
      </c>
      <c r="J524" s="29" t="n">
        <v>206</v>
      </c>
      <c r="K524" s="31" t="e">
        <f aca="false">SUMIFS(#REF!,#REF!,$C524&amp;$D524&amp;$E524&amp;$F524,#REF!,$G524)</f>
        <v>#REF!</v>
      </c>
      <c r="L524" s="29" t="e">
        <f aca="false">SUMIFS(#REF!,#REF!,$C524&amp;$D524&amp;$E524&amp;$F524,#REF!,$G524)</f>
        <v>#REF!</v>
      </c>
      <c r="M524" s="32" t="e">
        <f aca="false">SUMIFS(#REF!,#REF!,$C524&amp;$D524&amp;$E524&amp;$F524,#REF!,$G524)</f>
        <v>#REF!</v>
      </c>
      <c r="N524" s="29" t="e">
        <f aca="false">SUMIFS(#REF!,#REF!,$C524&amp;$D524&amp;$E524&amp;$F524,#REF!,$G524)</f>
        <v>#REF!</v>
      </c>
    </row>
    <row r="525" customFormat="false" ht="31.2" hidden="false" customHeight="true" outlineLevel="0" collapsed="false">
      <c r="B525" s="26" t="s">
        <v>277</v>
      </c>
      <c r="C525" s="27" t="s">
        <v>269</v>
      </c>
      <c r="D525" s="83" t="s">
        <v>48</v>
      </c>
      <c r="E525" s="27" t="s">
        <v>25</v>
      </c>
      <c r="F525" s="57" t="n">
        <v>16040</v>
      </c>
      <c r="G525" s="27"/>
      <c r="H525" s="53" t="n">
        <v>90252.4</v>
      </c>
      <c r="I525" s="52" t="n">
        <v>78503.9</v>
      </c>
      <c r="J525" s="53" t="n">
        <v>85203.9</v>
      </c>
      <c r="K525" s="31" t="e">
        <f aca="false">SUM(K526:K527)</f>
        <v>#REF!</v>
      </c>
      <c r="L525" s="29" t="e">
        <f aca="false">SUM(L526:L527)</f>
        <v>#REF!</v>
      </c>
      <c r="M525" s="32" t="e">
        <f aca="false">SUM(M526:M527)</f>
        <v>#REF!</v>
      </c>
      <c r="N525" s="29" t="e">
        <f aca="false">SUM(N526:N527)</f>
        <v>#REF!</v>
      </c>
    </row>
    <row r="526" customFormat="false" ht="31.2" hidden="false" customHeight="true" outlineLevel="0" collapsed="false">
      <c r="B526" s="26" t="s">
        <v>35</v>
      </c>
      <c r="C526" s="27" t="s">
        <v>269</v>
      </c>
      <c r="D526" s="83" t="s">
        <v>48</v>
      </c>
      <c r="E526" s="27" t="s">
        <v>25</v>
      </c>
      <c r="F526" s="57" t="n">
        <v>16040</v>
      </c>
      <c r="G526" s="27" t="s">
        <v>36</v>
      </c>
      <c r="H526" s="29" t="n">
        <v>99</v>
      </c>
      <c r="I526" s="30" t="n">
        <v>300</v>
      </c>
      <c r="J526" s="29" t="n">
        <v>7000</v>
      </c>
      <c r="K526" s="31" t="e">
        <f aca="false">SUMIFS(#REF!,#REF!,$C526&amp;$D526&amp;$E526&amp;$F526,#REF!,$G526)</f>
        <v>#REF!</v>
      </c>
      <c r="L526" s="29" t="e">
        <f aca="false">SUMIFS(#REF!,#REF!,$C526&amp;$D526&amp;$E526&amp;$F526,#REF!,$G526)</f>
        <v>#REF!</v>
      </c>
      <c r="M526" s="32" t="e">
        <f aca="false">SUMIFS(#REF!,#REF!,$C526&amp;$D526&amp;$E526&amp;$F526,#REF!,$G526)</f>
        <v>#REF!</v>
      </c>
      <c r="N526" s="29" t="e">
        <f aca="false">SUMIFS(#REF!,#REF!,$C526&amp;$D526&amp;$E526&amp;$F526,#REF!,$G526)</f>
        <v>#REF!</v>
      </c>
    </row>
    <row r="527" customFormat="false" ht="15.6" hidden="false" customHeight="true" outlineLevel="0" collapsed="false">
      <c r="B527" s="26" t="s">
        <v>67</v>
      </c>
      <c r="C527" s="27" t="s">
        <v>269</v>
      </c>
      <c r="D527" s="83" t="s">
        <v>48</v>
      </c>
      <c r="E527" s="27" t="s">
        <v>25</v>
      </c>
      <c r="F527" s="57" t="n">
        <v>16040</v>
      </c>
      <c r="G527" s="27" t="s">
        <v>68</v>
      </c>
      <c r="H527" s="53" t="n">
        <v>90153.4</v>
      </c>
      <c r="I527" s="52" t="n">
        <v>78203.9</v>
      </c>
      <c r="J527" s="53" t="n">
        <v>78203.9</v>
      </c>
      <c r="K527" s="31" t="e">
        <f aca="false">SUMIFS(#REF!,#REF!,$C527&amp;$D527&amp;$E527&amp;$F527,#REF!,$G527)</f>
        <v>#REF!</v>
      </c>
      <c r="L527" s="29" t="e">
        <f aca="false">SUMIFS(#REF!,#REF!,$C527&amp;$D527&amp;$E527&amp;$F527,#REF!,$G527)</f>
        <v>#REF!</v>
      </c>
      <c r="M527" s="32" t="e">
        <f aca="false">SUMIFS(#REF!,#REF!,$C527&amp;$D527&amp;$E527&amp;$F527,#REF!,$G527)</f>
        <v>#REF!</v>
      </c>
      <c r="N527" s="29" t="e">
        <f aca="false">SUMIFS(#REF!,#REF!,$C527&amp;$D527&amp;$E527&amp;$F527,#REF!,$G527)</f>
        <v>#REF!</v>
      </c>
    </row>
    <row r="528" customFormat="false" ht="15.6" hidden="false" customHeight="true" outlineLevel="0" collapsed="false">
      <c r="B528" s="26" t="s">
        <v>278</v>
      </c>
      <c r="C528" s="27" t="s">
        <v>269</v>
      </c>
      <c r="D528" s="83" t="s">
        <v>48</v>
      </c>
      <c r="E528" s="27" t="s">
        <v>25</v>
      </c>
      <c r="F528" s="57" t="n">
        <v>16050</v>
      </c>
      <c r="G528" s="27"/>
      <c r="H528" s="29" t="n">
        <v>8193</v>
      </c>
      <c r="I528" s="30" t="n">
        <v>218</v>
      </c>
      <c r="J528" s="29" t="n">
        <v>218</v>
      </c>
      <c r="K528" s="31" t="e">
        <f aca="false">SUM(K529:K530)</f>
        <v>#REF!</v>
      </c>
      <c r="L528" s="29" t="e">
        <f aca="false">SUM(L529:L530)</f>
        <v>#REF!</v>
      </c>
      <c r="M528" s="32" t="e">
        <f aca="false">SUM(M529:M530)</f>
        <v>#REF!</v>
      </c>
      <c r="N528" s="29" t="e">
        <f aca="false">SUM(N529:N530)</f>
        <v>#REF!</v>
      </c>
    </row>
    <row r="529" customFormat="false" ht="31.2" hidden="false" customHeight="true" outlineLevel="0" collapsed="false">
      <c r="B529" s="26" t="s">
        <v>35</v>
      </c>
      <c r="C529" s="27" t="s">
        <v>269</v>
      </c>
      <c r="D529" s="83" t="s">
        <v>48</v>
      </c>
      <c r="E529" s="27" t="s">
        <v>25</v>
      </c>
      <c r="F529" s="57" t="n">
        <v>16050</v>
      </c>
      <c r="G529" s="27" t="s">
        <v>36</v>
      </c>
      <c r="H529" s="53" t="n">
        <v>8056.9</v>
      </c>
      <c r="I529" s="30" t="n">
        <v>87</v>
      </c>
      <c r="J529" s="29" t="n">
        <v>87</v>
      </c>
      <c r="K529" s="31" t="e">
        <f aca="false">SUMIFS(#REF!,#REF!,$C529&amp;$D529&amp;$E529&amp;$F529,#REF!,$G529)</f>
        <v>#REF!</v>
      </c>
      <c r="L529" s="29" t="e">
        <f aca="false">SUMIFS(#REF!,#REF!,$C529&amp;$D529&amp;$E529&amp;$F529,#REF!,$G529)</f>
        <v>#REF!</v>
      </c>
      <c r="M529" s="32" t="e">
        <f aca="false">SUMIFS(#REF!,#REF!,$C529&amp;$D529&amp;$E529&amp;$F529,#REF!,$G529)</f>
        <v>#REF!</v>
      </c>
      <c r="N529" s="29" t="e">
        <f aca="false">SUMIFS(#REF!,#REF!,$C529&amp;$D529&amp;$E529&amp;$F529,#REF!,$G529)</f>
        <v>#REF!</v>
      </c>
    </row>
    <row r="530" customFormat="false" ht="15.6" hidden="false" customHeight="true" outlineLevel="0" collapsed="false">
      <c r="B530" s="26" t="s">
        <v>94</v>
      </c>
      <c r="C530" s="27" t="s">
        <v>269</v>
      </c>
      <c r="D530" s="83" t="s">
        <v>48</v>
      </c>
      <c r="E530" s="27" t="s">
        <v>25</v>
      </c>
      <c r="F530" s="57" t="n">
        <v>16050</v>
      </c>
      <c r="G530" s="27" t="s">
        <v>95</v>
      </c>
      <c r="H530" s="53" t="n">
        <v>136.1</v>
      </c>
      <c r="I530" s="30" t="n">
        <v>131</v>
      </c>
      <c r="J530" s="29" t="n">
        <v>131</v>
      </c>
      <c r="K530" s="31" t="e">
        <f aca="false">SUMIFS(#REF!,#REF!,$C530&amp;$D530&amp;$E530&amp;$F530,#REF!,$G530)</f>
        <v>#REF!</v>
      </c>
      <c r="L530" s="29" t="e">
        <f aca="false">SUMIFS(#REF!,#REF!,$C530&amp;$D530&amp;$E530&amp;$F530,#REF!,$G530)</f>
        <v>#REF!</v>
      </c>
      <c r="M530" s="32" t="e">
        <f aca="false">SUMIFS(#REF!,#REF!,$C530&amp;$D530&amp;$E530&amp;$F530,#REF!,$G530)</f>
        <v>#REF!</v>
      </c>
      <c r="N530" s="29" t="e">
        <f aca="false">SUMIFS(#REF!,#REF!,$C530&amp;$D530&amp;$E530&amp;$F530,#REF!,$G530)</f>
        <v>#REF!</v>
      </c>
    </row>
    <row r="531" customFormat="false" ht="31.2" hidden="false" customHeight="true" outlineLevel="0" collapsed="false">
      <c r="B531" s="26" t="s">
        <v>279</v>
      </c>
      <c r="C531" s="27" t="s">
        <v>269</v>
      </c>
      <c r="D531" s="83" t="s">
        <v>48</v>
      </c>
      <c r="E531" s="27" t="s">
        <v>25</v>
      </c>
      <c r="F531" s="57" t="n">
        <v>16060</v>
      </c>
      <c r="G531" s="27"/>
      <c r="H531" s="53" t="n">
        <v>7148.6</v>
      </c>
      <c r="I531" s="30" t="n">
        <v>5671</v>
      </c>
      <c r="J531" s="29" t="n">
        <v>5671</v>
      </c>
      <c r="K531" s="31" t="e">
        <f aca="false">K532</f>
        <v>#REF!</v>
      </c>
      <c r="L531" s="29" t="e">
        <f aca="false">L532</f>
        <v>#REF!</v>
      </c>
      <c r="M531" s="32" t="e">
        <f aca="false">M532</f>
        <v>#REF!</v>
      </c>
      <c r="N531" s="29" t="e">
        <f aca="false">N532</f>
        <v>#REF!</v>
      </c>
    </row>
    <row r="532" customFormat="false" ht="15.6" hidden="false" customHeight="true" outlineLevel="0" collapsed="false">
      <c r="B532" s="26" t="s">
        <v>67</v>
      </c>
      <c r="C532" s="27" t="s">
        <v>269</v>
      </c>
      <c r="D532" s="83" t="s">
        <v>48</v>
      </c>
      <c r="E532" s="27" t="s">
        <v>25</v>
      </c>
      <c r="F532" s="57" t="n">
        <v>16060</v>
      </c>
      <c r="G532" s="27" t="s">
        <v>68</v>
      </c>
      <c r="H532" s="53" t="n">
        <v>7148.6</v>
      </c>
      <c r="I532" s="30" t="n">
        <v>5671</v>
      </c>
      <c r="J532" s="29" t="n">
        <v>5671</v>
      </c>
      <c r="K532" s="31" t="e">
        <f aca="false">SUMIFS(#REF!,#REF!,$C532&amp;$D532&amp;$E532&amp;$F532,#REF!,$G532)</f>
        <v>#REF!</v>
      </c>
      <c r="L532" s="29" t="e">
        <f aca="false">SUMIFS(#REF!,#REF!,$C532&amp;$D532&amp;$E532&amp;$F532,#REF!,$G532)</f>
        <v>#REF!</v>
      </c>
      <c r="M532" s="32" t="e">
        <f aca="false">SUMIFS(#REF!,#REF!,$C532&amp;$D532&amp;$E532&amp;$F532,#REF!,$G532)</f>
        <v>#REF!</v>
      </c>
      <c r="N532" s="29" t="e">
        <f aca="false">SUMIFS(#REF!,#REF!,$C532&amp;$D532&amp;$E532&amp;$F532,#REF!,$G532)</f>
        <v>#REF!</v>
      </c>
    </row>
    <row r="533" customFormat="false" ht="31.2" hidden="false" customHeight="true" outlineLevel="0" collapsed="false">
      <c r="B533" s="26" t="s">
        <v>280</v>
      </c>
      <c r="C533" s="27" t="s">
        <v>269</v>
      </c>
      <c r="D533" s="83" t="s">
        <v>48</v>
      </c>
      <c r="E533" s="27" t="s">
        <v>25</v>
      </c>
      <c r="F533" s="57" t="n">
        <v>16070</v>
      </c>
      <c r="G533" s="27"/>
      <c r="H533" s="53" t="n">
        <v>141237.4</v>
      </c>
      <c r="I533" s="30" t="n">
        <v>110580</v>
      </c>
      <c r="J533" s="29" t="n">
        <v>109080</v>
      </c>
      <c r="K533" s="31" t="e">
        <f aca="false">SUM(K534:K538)</f>
        <v>#REF!</v>
      </c>
      <c r="L533" s="29" t="e">
        <f aca="false">SUM(L534:L538)</f>
        <v>#REF!</v>
      </c>
      <c r="M533" s="32" t="e">
        <f aca="false">SUM(M534:M538)</f>
        <v>#REF!</v>
      </c>
      <c r="N533" s="29" t="e">
        <f aca="false">SUM(N534:N538)</f>
        <v>#REF!</v>
      </c>
    </row>
    <row r="534" customFormat="false" ht="15.6" hidden="false" customHeight="true" outlineLevel="0" collapsed="false">
      <c r="B534" s="26" t="s">
        <v>92</v>
      </c>
      <c r="C534" s="27" t="s">
        <v>269</v>
      </c>
      <c r="D534" s="83" t="s">
        <v>48</v>
      </c>
      <c r="E534" s="27" t="s">
        <v>25</v>
      </c>
      <c r="F534" s="57" t="n">
        <v>16070</v>
      </c>
      <c r="G534" s="27" t="s">
        <v>93</v>
      </c>
      <c r="H534" s="53" t="n">
        <v>69576.5</v>
      </c>
      <c r="I534" s="30" t="n">
        <v>58433</v>
      </c>
      <c r="J534" s="29" t="n">
        <v>58433</v>
      </c>
      <c r="K534" s="31" t="e">
        <f aca="false">SUMIFS(#REF!,#REF!,$C534&amp;$D534&amp;$E534&amp;$F534,#REF!,$G534)</f>
        <v>#REF!</v>
      </c>
      <c r="L534" s="29" t="e">
        <f aca="false">SUMIFS(#REF!,#REF!,$C534&amp;$D534&amp;$E534&amp;$F534,#REF!,$G534)</f>
        <v>#REF!</v>
      </c>
      <c r="M534" s="32" t="e">
        <f aca="false">SUMIFS(#REF!,#REF!,$C534&amp;$D534&amp;$E534&amp;$F534,#REF!,$G534)</f>
        <v>#REF!</v>
      </c>
      <c r="N534" s="29" t="e">
        <f aca="false">SUMIFS(#REF!,#REF!,$C534&amp;$D534&amp;$E534&amp;$F534,#REF!,$G534)</f>
        <v>#REF!</v>
      </c>
    </row>
    <row r="535" customFormat="false" ht="31.2" hidden="false" customHeight="true" outlineLevel="0" collapsed="false">
      <c r="B535" s="26" t="s">
        <v>35</v>
      </c>
      <c r="C535" s="27" t="s">
        <v>269</v>
      </c>
      <c r="D535" s="83" t="s">
        <v>48</v>
      </c>
      <c r="E535" s="27" t="s">
        <v>25</v>
      </c>
      <c r="F535" s="57" t="n">
        <v>16070</v>
      </c>
      <c r="G535" s="27" t="s">
        <v>36</v>
      </c>
      <c r="H535" s="53" t="n">
        <v>25409.1</v>
      </c>
      <c r="I535" s="30" t="n">
        <v>23800</v>
      </c>
      <c r="J535" s="29" t="n">
        <v>22300</v>
      </c>
      <c r="K535" s="31" t="e">
        <f aca="false">SUMIFS(#REF!,#REF!,$C535&amp;$D535&amp;$E535&amp;$F535,#REF!,$G535)</f>
        <v>#REF!</v>
      </c>
      <c r="L535" s="29" t="e">
        <f aca="false">SUMIFS(#REF!,#REF!,$C535&amp;$D535&amp;$E535&amp;$F535,#REF!,$G535)</f>
        <v>#REF!</v>
      </c>
      <c r="M535" s="32" t="e">
        <f aca="false">SUMIFS(#REF!,#REF!,$C535&amp;$D535&amp;$E535&amp;$F535,#REF!,$G535)</f>
        <v>#REF!</v>
      </c>
      <c r="N535" s="29" t="e">
        <f aca="false">SUMIFS(#REF!,#REF!,$C535&amp;$D535&amp;$E535&amp;$F535,#REF!,$G535)</f>
        <v>#REF!</v>
      </c>
    </row>
    <row r="536" customFormat="false" ht="15.6" hidden="false" customHeight="true" outlineLevel="0" collapsed="false">
      <c r="B536" s="26" t="s">
        <v>67</v>
      </c>
      <c r="C536" s="27" t="s">
        <v>269</v>
      </c>
      <c r="D536" s="83" t="s">
        <v>48</v>
      </c>
      <c r="E536" s="27" t="s">
        <v>25</v>
      </c>
      <c r="F536" s="57" t="n">
        <v>16070</v>
      </c>
      <c r="G536" s="27" t="s">
        <v>68</v>
      </c>
      <c r="H536" s="29" t="n">
        <v>45571</v>
      </c>
      <c r="I536" s="30" t="n">
        <v>27708</v>
      </c>
      <c r="J536" s="29" t="n">
        <v>27708</v>
      </c>
      <c r="K536" s="31" t="e">
        <f aca="false">SUMIFS(#REF!,#REF!,$C536&amp;$D536&amp;$E536&amp;$F536,#REF!,$G536)</f>
        <v>#REF!</v>
      </c>
      <c r="L536" s="29" t="e">
        <f aca="false">SUMIFS(#REF!,#REF!,$C536&amp;$D536&amp;$E536&amp;$F536,#REF!,$G536)</f>
        <v>#REF!</v>
      </c>
      <c r="M536" s="32" t="e">
        <f aca="false">SUMIFS(#REF!,#REF!,$C536&amp;$D536&amp;$E536&amp;$F536,#REF!,$G536)</f>
        <v>#REF!</v>
      </c>
      <c r="N536" s="29" t="e">
        <f aca="false">SUMIFS(#REF!,#REF!,$C536&amp;$D536&amp;$E536&amp;$F536,#REF!,$G536)</f>
        <v>#REF!</v>
      </c>
    </row>
    <row r="537" customFormat="false" ht="15.6" hidden="true" customHeight="true" outlineLevel="0" collapsed="false">
      <c r="B537" s="26" t="s">
        <v>192</v>
      </c>
      <c r="C537" s="27" t="s">
        <v>269</v>
      </c>
      <c r="D537" s="83" t="s">
        <v>48</v>
      </c>
      <c r="E537" s="27" t="s">
        <v>25</v>
      </c>
      <c r="F537" s="57" t="n">
        <v>16070</v>
      </c>
      <c r="G537" s="27" t="s">
        <v>193</v>
      </c>
      <c r="H537" s="53" t="n">
        <v>0</v>
      </c>
      <c r="I537" s="52" t="n">
        <v>0</v>
      </c>
      <c r="J537" s="53" t="n">
        <v>0</v>
      </c>
      <c r="K537" s="54" t="e">
        <f aca="false">SUMIFS(#REF!,#REF!,$C537&amp;$D537&amp;$E537&amp;$F537,#REF!,$G537)</f>
        <v>#REF!</v>
      </c>
      <c r="L537" s="53" t="e">
        <f aca="false">SUMIFS(#REF!,#REF!,$C537&amp;$D537&amp;$E537&amp;$F537,#REF!,$G537)</f>
        <v>#REF!</v>
      </c>
      <c r="M537" s="55" t="e">
        <f aca="false">SUMIFS(#REF!,#REF!,$C537&amp;$D537&amp;$E537&amp;$F537,#REF!,$G537)</f>
        <v>#REF!</v>
      </c>
      <c r="N537" s="53" t="e">
        <f aca="false">SUMIFS(#REF!,#REF!,$C537&amp;$D537&amp;$E537&amp;$F537,#REF!,$G537)</f>
        <v>#REF!</v>
      </c>
    </row>
    <row r="538" customFormat="false" ht="15.6" hidden="false" customHeight="true" outlineLevel="0" collapsed="false">
      <c r="B538" s="26" t="s">
        <v>94</v>
      </c>
      <c r="C538" s="27" t="s">
        <v>269</v>
      </c>
      <c r="D538" s="83" t="s">
        <v>48</v>
      </c>
      <c r="E538" s="27" t="s">
        <v>25</v>
      </c>
      <c r="F538" s="57" t="n">
        <v>16070</v>
      </c>
      <c r="G538" s="27" t="s">
        <v>95</v>
      </c>
      <c r="H538" s="53" t="n">
        <v>680.8</v>
      </c>
      <c r="I538" s="30" t="n">
        <v>639</v>
      </c>
      <c r="J538" s="29" t="n">
        <v>639</v>
      </c>
      <c r="K538" s="31" t="e">
        <f aca="false">SUMIFS(#REF!,#REF!,$C538&amp;$D538&amp;$E538&amp;$F538,#REF!,$G538)</f>
        <v>#REF!</v>
      </c>
      <c r="L538" s="29" t="e">
        <f aca="false">SUMIFS(#REF!,#REF!,$C538&amp;$D538&amp;$E538&amp;$F538,#REF!,$G538)</f>
        <v>#REF!</v>
      </c>
      <c r="M538" s="32" t="e">
        <f aca="false">SUMIFS(#REF!,#REF!,$C538&amp;$D538&amp;$E538&amp;$F538,#REF!,$G538)</f>
        <v>#REF!</v>
      </c>
      <c r="N538" s="29" t="e">
        <f aca="false">SUMIFS(#REF!,#REF!,$C538&amp;$D538&amp;$E538&amp;$F538,#REF!,$G538)</f>
        <v>#REF!</v>
      </c>
    </row>
    <row r="539" customFormat="false" ht="31.2" hidden="false" customHeight="true" outlineLevel="0" collapsed="false">
      <c r="B539" s="26" t="s">
        <v>281</v>
      </c>
      <c r="C539" s="27" t="s">
        <v>269</v>
      </c>
      <c r="D539" s="83" t="s">
        <v>48</v>
      </c>
      <c r="E539" s="27" t="s">
        <v>25</v>
      </c>
      <c r="F539" s="57" t="n">
        <v>16080</v>
      </c>
      <c r="G539" s="27"/>
      <c r="H539" s="29" t="n">
        <v>10837</v>
      </c>
      <c r="I539" s="52" t="n">
        <v>9486.6</v>
      </c>
      <c r="J539" s="53" t="n">
        <v>7786.6</v>
      </c>
      <c r="K539" s="31" t="e">
        <f aca="false">SUM(K540:K541)</f>
        <v>#REF!</v>
      </c>
      <c r="L539" s="29" t="e">
        <f aca="false">SUM(L540:L541)</f>
        <v>#REF!</v>
      </c>
      <c r="M539" s="32" t="e">
        <f aca="false">SUM(M540:M541)</f>
        <v>#REF!</v>
      </c>
      <c r="N539" s="29" t="e">
        <f aca="false">SUM(N540:N541)</f>
        <v>#REF!</v>
      </c>
    </row>
    <row r="540" customFormat="false" ht="31.2" hidden="false" customHeight="true" outlineLevel="0" collapsed="false">
      <c r="B540" s="26" t="s">
        <v>35</v>
      </c>
      <c r="C540" s="27" t="s">
        <v>269</v>
      </c>
      <c r="D540" s="83" t="s">
        <v>48</v>
      </c>
      <c r="E540" s="27" t="s">
        <v>25</v>
      </c>
      <c r="F540" s="57" t="n">
        <v>16080</v>
      </c>
      <c r="G540" s="27" t="s">
        <v>36</v>
      </c>
      <c r="H540" s="29" t="n">
        <v>0</v>
      </c>
      <c r="I540" s="30" t="n">
        <v>1700</v>
      </c>
      <c r="J540" s="53" t="n">
        <v>0</v>
      </c>
      <c r="K540" s="31" t="e">
        <f aca="false">SUMIFS(#REF!,#REF!,$C540&amp;$D540&amp;$E540&amp;$F540,#REF!,$G540)</f>
        <v>#REF!</v>
      </c>
      <c r="L540" s="29" t="e">
        <f aca="false">SUMIFS(#REF!,#REF!,$C540&amp;$D540&amp;$E540&amp;$F540,#REF!,$G540)</f>
        <v>#REF!</v>
      </c>
      <c r="M540" s="32" t="e">
        <f aca="false">SUMIFS(#REF!,#REF!,$C540&amp;$D540&amp;$E540&amp;$F540,#REF!,$G540)</f>
        <v>#REF!</v>
      </c>
      <c r="N540" s="29" t="e">
        <f aca="false">SUMIFS(#REF!,#REF!,$C540&amp;$D540&amp;$E540&amp;$F540,#REF!,$G540)</f>
        <v>#REF!</v>
      </c>
    </row>
    <row r="541" customFormat="false" ht="15.6" hidden="false" customHeight="true" outlineLevel="0" collapsed="false">
      <c r="B541" s="26" t="s">
        <v>67</v>
      </c>
      <c r="C541" s="27" t="s">
        <v>269</v>
      </c>
      <c r="D541" s="83" t="s">
        <v>48</v>
      </c>
      <c r="E541" s="27" t="s">
        <v>25</v>
      </c>
      <c r="F541" s="57" t="n">
        <v>16080</v>
      </c>
      <c r="G541" s="27" t="s">
        <v>68</v>
      </c>
      <c r="H541" s="29" t="n">
        <v>10837</v>
      </c>
      <c r="I541" s="52" t="n">
        <v>7786.6</v>
      </c>
      <c r="J541" s="53" t="n">
        <v>7786.6</v>
      </c>
      <c r="K541" s="31" t="e">
        <f aca="false">SUMIFS(#REF!,#REF!,$C541&amp;$D541&amp;$E541&amp;$F541,#REF!,$G541)</f>
        <v>#REF!</v>
      </c>
      <c r="L541" s="29" t="e">
        <f aca="false">SUMIFS(#REF!,#REF!,$C541&amp;$D541&amp;$E541&amp;$F541,#REF!,$G541)</f>
        <v>#REF!</v>
      </c>
      <c r="M541" s="32" t="e">
        <f aca="false">SUMIFS(#REF!,#REF!,$C541&amp;$D541&amp;$E541&amp;$F541,#REF!,$G541)</f>
        <v>#REF!</v>
      </c>
      <c r="N541" s="29" t="e">
        <f aca="false">SUMIFS(#REF!,#REF!,$C541&amp;$D541&amp;$E541&amp;$F541,#REF!,$G541)</f>
        <v>#REF!</v>
      </c>
    </row>
    <row r="542" customFormat="false" ht="31.2" hidden="false" customHeight="true" outlineLevel="0" collapsed="false">
      <c r="B542" s="26" t="s">
        <v>282</v>
      </c>
      <c r="C542" s="27" t="s">
        <v>269</v>
      </c>
      <c r="D542" s="83" t="s">
        <v>48</v>
      </c>
      <c r="E542" s="27" t="s">
        <v>25</v>
      </c>
      <c r="F542" s="57" t="n">
        <v>16090</v>
      </c>
      <c r="G542" s="27"/>
      <c r="H542" s="29" t="n">
        <v>200</v>
      </c>
      <c r="I542" s="30" t="n">
        <v>3285</v>
      </c>
      <c r="J542" s="29" t="n">
        <v>3285</v>
      </c>
      <c r="K542" s="31" t="e">
        <f aca="false">SUM(K543:K547)</f>
        <v>#REF!</v>
      </c>
      <c r="L542" s="29" t="e">
        <f aca="false">SUM(L543:L547)</f>
        <v>#REF!</v>
      </c>
      <c r="M542" s="32" t="e">
        <f aca="false">SUM(M543:M547)</f>
        <v>#REF!</v>
      </c>
      <c r="N542" s="29" t="e">
        <f aca="false">SUM(N543:N547)</f>
        <v>#REF!</v>
      </c>
    </row>
    <row r="543" customFormat="false" ht="31.2" hidden="true" customHeight="true" outlineLevel="0" collapsed="false">
      <c r="B543" s="26" t="s">
        <v>35</v>
      </c>
      <c r="C543" s="27" t="s">
        <v>269</v>
      </c>
      <c r="D543" s="83" t="s">
        <v>48</v>
      </c>
      <c r="E543" s="27" t="s">
        <v>25</v>
      </c>
      <c r="F543" s="57" t="n">
        <v>16090</v>
      </c>
      <c r="G543" s="27" t="s">
        <v>36</v>
      </c>
      <c r="H543" s="53" t="n">
        <v>0</v>
      </c>
      <c r="I543" s="30" t="n">
        <v>0</v>
      </c>
      <c r="J543" s="29" t="n">
        <v>0</v>
      </c>
      <c r="K543" s="31" t="e">
        <f aca="false">SUMIFS(#REF!,#REF!,$C543&amp;$D543&amp;$E543&amp;$F543,#REF!,$G543)</f>
        <v>#REF!</v>
      </c>
      <c r="L543" s="29" t="e">
        <f aca="false">SUMIFS(#REF!,#REF!,$C543&amp;$D543&amp;$E543&amp;$F543,#REF!,$G543)</f>
        <v>#REF!</v>
      </c>
      <c r="M543" s="32" t="e">
        <f aca="false">SUMIFS(#REF!,#REF!,$C543&amp;$D543&amp;$E543&amp;$F543,#REF!,$G543)</f>
        <v>#REF!</v>
      </c>
      <c r="N543" s="29" t="e">
        <f aca="false">SUMIFS(#REF!,#REF!,$C543&amp;$D543&amp;$E543&amp;$F543,#REF!,$G543)</f>
        <v>#REF!</v>
      </c>
    </row>
    <row r="544" customFormat="false" ht="31.2" hidden="true" customHeight="true" outlineLevel="0" collapsed="false">
      <c r="B544" s="26" t="s">
        <v>61</v>
      </c>
      <c r="C544" s="27" t="s">
        <v>269</v>
      </c>
      <c r="D544" s="83" t="s">
        <v>48</v>
      </c>
      <c r="E544" s="27" t="s">
        <v>25</v>
      </c>
      <c r="F544" s="57" t="n">
        <v>16090</v>
      </c>
      <c r="G544" s="27" t="s">
        <v>62</v>
      </c>
      <c r="H544" s="53" t="n">
        <v>0</v>
      </c>
      <c r="I544" s="52" t="n">
        <v>0</v>
      </c>
      <c r="J544" s="53" t="n">
        <v>0</v>
      </c>
      <c r="K544" s="31" t="e">
        <f aca="false">SUMIFS(#REF!,#REF!,$C544&amp;$D544&amp;$E544&amp;$F544,#REF!,$G544)</f>
        <v>#REF!</v>
      </c>
      <c r="L544" s="29" t="e">
        <f aca="false">SUMIFS(#REF!,#REF!,$C544&amp;$D544&amp;$E544&amp;$F544,#REF!,$G544)</f>
        <v>#REF!</v>
      </c>
      <c r="M544" s="32" t="e">
        <f aca="false">SUMIFS(#REF!,#REF!,$C544&amp;$D544&amp;$E544&amp;$F544,#REF!,$G544)</f>
        <v>#REF!</v>
      </c>
      <c r="N544" s="29" t="e">
        <f aca="false">SUMIFS(#REF!,#REF!,$C544&amp;$D544&amp;$E544&amp;$F544,#REF!,$G544)</f>
        <v>#REF!</v>
      </c>
    </row>
    <row r="545" customFormat="false" ht="15.6" hidden="true" customHeight="true" outlineLevel="0" collapsed="false">
      <c r="B545" s="26" t="s">
        <v>67</v>
      </c>
      <c r="C545" s="27" t="s">
        <v>269</v>
      </c>
      <c r="D545" s="83" t="s">
        <v>48</v>
      </c>
      <c r="E545" s="27" t="s">
        <v>25</v>
      </c>
      <c r="F545" s="57" t="n">
        <v>16090</v>
      </c>
      <c r="G545" s="27" t="s">
        <v>68</v>
      </c>
      <c r="H545" s="53" t="n">
        <v>0</v>
      </c>
      <c r="I545" s="52" t="n">
        <v>0</v>
      </c>
      <c r="J545" s="53" t="n">
        <v>0</v>
      </c>
      <c r="K545" s="31" t="e">
        <f aca="false">SUMIFS(#REF!,#REF!,$C545&amp;$D545&amp;$E545&amp;$F545,#REF!,$G545)</f>
        <v>#REF!</v>
      </c>
      <c r="L545" s="29" t="e">
        <f aca="false">SUMIFS(#REF!,#REF!,$C545&amp;$D545&amp;$E545&amp;$F545,#REF!,$G545)</f>
        <v>#REF!</v>
      </c>
      <c r="M545" s="32" t="e">
        <f aca="false">SUMIFS(#REF!,#REF!,$C545&amp;$D545&amp;$E545&amp;$F545,#REF!,$G545)</f>
        <v>#REF!</v>
      </c>
      <c r="N545" s="29" t="e">
        <f aca="false">SUMIFS(#REF!,#REF!,$C545&amp;$D545&amp;$E545&amp;$F545,#REF!,$G545)</f>
        <v>#REF!</v>
      </c>
    </row>
    <row r="546" customFormat="false" ht="15.6" hidden="false" customHeight="true" outlineLevel="0" collapsed="false">
      <c r="B546" s="26" t="s">
        <v>39</v>
      </c>
      <c r="C546" s="27" t="s">
        <v>269</v>
      </c>
      <c r="D546" s="83" t="s">
        <v>48</v>
      </c>
      <c r="E546" s="27" t="s">
        <v>25</v>
      </c>
      <c r="F546" s="57" t="n">
        <v>16090</v>
      </c>
      <c r="G546" s="27" t="s">
        <v>40</v>
      </c>
      <c r="H546" s="29" t="n">
        <v>200</v>
      </c>
      <c r="I546" s="30" t="n">
        <v>3285</v>
      </c>
      <c r="J546" s="29" t="n">
        <v>3285</v>
      </c>
      <c r="K546" s="31" t="e">
        <f aca="false">SUMIFS(#REF!,#REF!,$C546&amp;$D546&amp;$E546&amp;$F546,#REF!,$G546)</f>
        <v>#REF!</v>
      </c>
      <c r="L546" s="29" t="e">
        <f aca="false">SUMIFS(#REF!,#REF!,$C546&amp;$D546&amp;$E546&amp;$F546,#REF!,$G546)</f>
        <v>#REF!</v>
      </c>
      <c r="M546" s="32" t="e">
        <f aca="false">SUMIFS(#REF!,#REF!,$C546&amp;$D546&amp;$E546&amp;$F546,#REF!,$G546)</f>
        <v>#REF!</v>
      </c>
      <c r="N546" s="29" t="e">
        <f aca="false">SUMIFS(#REF!,#REF!,$C546&amp;$D546&amp;$E546&amp;$F546,#REF!,$G546)</f>
        <v>#REF!</v>
      </c>
    </row>
    <row r="547" customFormat="false" ht="25.95" hidden="true" customHeight="true" outlineLevel="0" collapsed="false">
      <c r="B547" s="26" t="s">
        <v>75</v>
      </c>
      <c r="C547" s="27" t="s">
        <v>269</v>
      </c>
      <c r="D547" s="83" t="s">
        <v>48</v>
      </c>
      <c r="E547" s="27" t="s">
        <v>25</v>
      </c>
      <c r="F547" s="57" t="n">
        <v>16090</v>
      </c>
      <c r="G547" s="27" t="s">
        <v>76</v>
      </c>
      <c r="H547" s="53" t="n">
        <v>0</v>
      </c>
      <c r="I547" s="52" t="n">
        <v>0</v>
      </c>
      <c r="J547" s="53" t="n">
        <v>0</v>
      </c>
      <c r="K547" s="54" t="e">
        <f aca="false">SUMIFS(#REF!,#REF!,$C547&amp;$D547&amp;$E547&amp;$F547,#REF!,$G547)</f>
        <v>#REF!</v>
      </c>
      <c r="L547" s="53" t="e">
        <f aca="false">SUMIFS(#REF!,#REF!,$C547&amp;$D547&amp;$E547&amp;$F547,#REF!,$G547)</f>
        <v>#REF!</v>
      </c>
      <c r="M547" s="55" t="e">
        <f aca="false">SUMIFS(#REF!,#REF!,$C547&amp;$D547&amp;$E547&amp;$F547,#REF!,$G547)</f>
        <v>#REF!</v>
      </c>
      <c r="N547" s="53" t="e">
        <f aca="false">SUMIFS(#REF!,#REF!,$C547&amp;$D547&amp;$E547&amp;$F547,#REF!,$G547)</f>
        <v>#REF!</v>
      </c>
    </row>
    <row r="548" customFormat="false" ht="31.2" hidden="false" customHeight="true" outlineLevel="0" collapsed="false">
      <c r="B548" s="26" t="s">
        <v>283</v>
      </c>
      <c r="C548" s="27" t="s">
        <v>269</v>
      </c>
      <c r="D548" s="83" t="s">
        <v>48</v>
      </c>
      <c r="E548" s="27" t="s">
        <v>25</v>
      </c>
      <c r="F548" s="57" t="n">
        <v>16120</v>
      </c>
      <c r="G548" s="27"/>
      <c r="H548" s="29" t="n">
        <v>1823</v>
      </c>
      <c r="I548" s="30" t="n">
        <v>1043</v>
      </c>
      <c r="J548" s="29" t="n">
        <v>1043</v>
      </c>
      <c r="K548" s="31" t="e">
        <f aca="false">SUM(K549:K550)</f>
        <v>#REF!</v>
      </c>
      <c r="L548" s="29" t="e">
        <f aca="false">SUM(L549:L550)</f>
        <v>#REF!</v>
      </c>
      <c r="M548" s="32" t="e">
        <f aca="false">SUM(M549:M550)</f>
        <v>#REF!</v>
      </c>
      <c r="N548" s="29" t="e">
        <f aca="false">SUM(N549:N550)</f>
        <v>#REF!</v>
      </c>
    </row>
    <row r="549" customFormat="false" ht="31.2" hidden="false" customHeight="true" outlineLevel="0" collapsed="false">
      <c r="B549" s="26" t="s">
        <v>35</v>
      </c>
      <c r="C549" s="27" t="s">
        <v>269</v>
      </c>
      <c r="D549" s="83" t="s">
        <v>48</v>
      </c>
      <c r="E549" s="27" t="s">
        <v>25</v>
      </c>
      <c r="F549" s="57" t="n">
        <v>16120</v>
      </c>
      <c r="G549" s="27" t="s">
        <v>36</v>
      </c>
      <c r="H549" s="29" t="n">
        <v>200</v>
      </c>
      <c r="I549" s="30" t="n">
        <v>0</v>
      </c>
      <c r="J549" s="29" t="n">
        <v>0</v>
      </c>
      <c r="K549" s="31" t="e">
        <f aca="false">SUMIFS(#REF!,#REF!,$C549&amp;$D549&amp;$E549&amp;$F549,#REF!,$G549)</f>
        <v>#REF!</v>
      </c>
      <c r="L549" s="29" t="e">
        <f aca="false">SUMIFS(#REF!,#REF!,$C549&amp;$D549&amp;$E549&amp;$F549,#REF!,$G549)</f>
        <v>#REF!</v>
      </c>
      <c r="M549" s="32" t="e">
        <f aca="false">SUMIFS(#REF!,#REF!,$C549&amp;$D549&amp;$E549&amp;$F549,#REF!,$G549)</f>
        <v>#REF!</v>
      </c>
      <c r="N549" s="29" t="e">
        <f aca="false">SUMIFS(#REF!,#REF!,$C549&amp;$D549&amp;$E549&amp;$F549,#REF!,$G549)</f>
        <v>#REF!</v>
      </c>
    </row>
    <row r="550" customFormat="false" ht="15.6" hidden="false" customHeight="true" outlineLevel="0" collapsed="false">
      <c r="B550" s="26" t="s">
        <v>67</v>
      </c>
      <c r="C550" s="27" t="s">
        <v>269</v>
      </c>
      <c r="D550" s="83" t="s">
        <v>48</v>
      </c>
      <c r="E550" s="27" t="s">
        <v>25</v>
      </c>
      <c r="F550" s="57" t="n">
        <v>16120</v>
      </c>
      <c r="G550" s="27" t="s">
        <v>68</v>
      </c>
      <c r="H550" s="29" t="n">
        <v>1623</v>
      </c>
      <c r="I550" s="30" t="n">
        <v>1043</v>
      </c>
      <c r="J550" s="29" t="n">
        <v>1043</v>
      </c>
      <c r="K550" s="31" t="e">
        <f aca="false">SUMIFS(#REF!,#REF!,$C550&amp;$D550&amp;$E550&amp;$F550,#REF!,$G550)</f>
        <v>#REF!</v>
      </c>
      <c r="L550" s="29" t="e">
        <f aca="false">SUMIFS(#REF!,#REF!,$C550&amp;$D550&amp;$E550&amp;$F550,#REF!,$G550)</f>
        <v>#REF!</v>
      </c>
      <c r="M550" s="32" t="e">
        <f aca="false">SUMIFS(#REF!,#REF!,$C550&amp;$D550&amp;$E550&amp;$F550,#REF!,$G550)</f>
        <v>#REF!</v>
      </c>
      <c r="N550" s="29" t="e">
        <f aca="false">SUMIFS(#REF!,#REF!,$C550&amp;$D550&amp;$E550&amp;$F550,#REF!,$G550)</f>
        <v>#REF!</v>
      </c>
    </row>
    <row r="551" customFormat="false" ht="18" hidden="false" customHeight="true" outlineLevel="0" collapsed="false">
      <c r="B551" s="26" t="s">
        <v>284</v>
      </c>
      <c r="C551" s="27" t="s">
        <v>269</v>
      </c>
      <c r="D551" s="83" t="s">
        <v>48</v>
      </c>
      <c r="E551" s="27" t="s">
        <v>25</v>
      </c>
      <c r="F551" s="57" t="n">
        <v>16130</v>
      </c>
      <c r="G551" s="27"/>
      <c r="H551" s="29" t="n">
        <v>21190</v>
      </c>
      <c r="I551" s="30" t="n">
        <v>84300</v>
      </c>
      <c r="J551" s="29" t="n">
        <v>86500</v>
      </c>
      <c r="K551" s="31" t="e">
        <f aca="false">SUM(K553:K554)</f>
        <v>#REF!</v>
      </c>
      <c r="L551" s="29" t="e">
        <f aca="false">SUM(L553:L554)</f>
        <v>#REF!</v>
      </c>
      <c r="M551" s="32" t="e">
        <f aca="false">SUM(M553:M554)</f>
        <v>#REF!</v>
      </c>
      <c r="N551" s="29" t="e">
        <f aca="false">SUM(N553:N554)</f>
        <v>#REF!</v>
      </c>
    </row>
    <row r="552" customFormat="false" ht="31.2" hidden="false" customHeight="true" outlineLevel="0" collapsed="false">
      <c r="B552" s="26" t="s">
        <v>35</v>
      </c>
      <c r="C552" s="27" t="s">
        <v>269</v>
      </c>
      <c r="D552" s="83" t="s">
        <v>48</v>
      </c>
      <c r="E552" s="27" t="s">
        <v>25</v>
      </c>
      <c r="F552" s="57" t="n">
        <v>16130</v>
      </c>
      <c r="G552" s="27" t="s">
        <v>36</v>
      </c>
      <c r="H552" s="29" t="n">
        <v>5000</v>
      </c>
      <c r="I552" s="30" t="n">
        <v>0</v>
      </c>
      <c r="J552" s="29" t="n">
        <v>0</v>
      </c>
      <c r="K552" s="31" t="e">
        <f aca="false">SUMIFS(#REF!,#REF!,$C552&amp;$D552&amp;$E552&amp;$F552,#REF!,$G552)</f>
        <v>#REF!</v>
      </c>
      <c r="L552" s="29" t="e">
        <f aca="false">SUMIFS(#REF!,#REF!,$C552&amp;$D552&amp;$E552&amp;$F552,#REF!,$G552)</f>
        <v>#REF!</v>
      </c>
      <c r="M552" s="32" t="e">
        <f aca="false">SUMIFS(#REF!,#REF!,$C552&amp;$D552&amp;$E552&amp;$F552,#REF!,$G552)</f>
        <v>#REF!</v>
      </c>
      <c r="N552" s="29" t="e">
        <f aca="false">SUMIFS(#REF!,#REF!,$C552&amp;$D552&amp;$E552&amp;$F552,#REF!,$G552)</f>
        <v>#REF!</v>
      </c>
    </row>
    <row r="553" customFormat="false" ht="15.6" hidden="false" customHeight="true" outlineLevel="0" collapsed="false">
      <c r="B553" s="26" t="s">
        <v>37</v>
      </c>
      <c r="C553" s="27" t="s">
        <v>269</v>
      </c>
      <c r="D553" s="83" t="s">
        <v>48</v>
      </c>
      <c r="E553" s="27" t="s">
        <v>25</v>
      </c>
      <c r="F553" s="57" t="n">
        <v>16130</v>
      </c>
      <c r="G553" s="27" t="s">
        <v>38</v>
      </c>
      <c r="H553" s="53" t="n">
        <v>16189.5</v>
      </c>
      <c r="I553" s="30" t="n">
        <v>84300</v>
      </c>
      <c r="J553" s="29" t="n">
        <v>86500</v>
      </c>
      <c r="K553" s="31" t="e">
        <f aca="false">SUMIFS(#REF!,#REF!,$C553&amp;$D553&amp;$E553&amp;$F553,#REF!,$G553)</f>
        <v>#REF!</v>
      </c>
      <c r="L553" s="29" t="e">
        <f aca="false">SUMIFS(#REF!,#REF!,$C553&amp;$D553&amp;$E553&amp;$F553,#REF!,$G553)</f>
        <v>#REF!</v>
      </c>
      <c r="M553" s="32" t="e">
        <f aca="false">SUMIFS(#REF!,#REF!,$C553&amp;$D553&amp;$E553&amp;$F553,#REF!,$G553)</f>
        <v>#REF!</v>
      </c>
      <c r="N553" s="29" t="e">
        <f aca="false">SUMIFS(#REF!,#REF!,$C553&amp;$D553&amp;$E553&amp;$F553,#REF!,$G553)</f>
        <v>#REF!</v>
      </c>
    </row>
    <row r="554" customFormat="false" ht="15.6" hidden="false" customHeight="true" outlineLevel="0" collapsed="false">
      <c r="B554" s="26" t="s">
        <v>94</v>
      </c>
      <c r="C554" s="27" t="s">
        <v>269</v>
      </c>
      <c r="D554" s="83" t="s">
        <v>48</v>
      </c>
      <c r="E554" s="27" t="s">
        <v>25</v>
      </c>
      <c r="F554" s="57" t="n">
        <v>16130</v>
      </c>
      <c r="G554" s="27" t="s">
        <v>95</v>
      </c>
      <c r="H554" s="53" t="n">
        <v>0.5</v>
      </c>
      <c r="I554" s="52" t="n">
        <v>0</v>
      </c>
      <c r="J554" s="53" t="n">
        <v>0</v>
      </c>
      <c r="K554" s="54" t="e">
        <f aca="false">SUMIFS(#REF!,#REF!,$C554&amp;$D554&amp;$E554&amp;$F554,#REF!,$G554)</f>
        <v>#REF!</v>
      </c>
      <c r="L554" s="53" t="e">
        <f aca="false">SUMIFS(#REF!,#REF!,$C554&amp;$D554&amp;$E554&amp;$F554,#REF!,$G554)</f>
        <v>#REF!</v>
      </c>
      <c r="M554" s="55" t="e">
        <f aca="false">SUMIFS(#REF!,#REF!,$C554&amp;$D554&amp;$E554&amp;$F554,#REF!,$G554)</f>
        <v>#REF!</v>
      </c>
      <c r="N554" s="53" t="e">
        <f aca="false">SUMIFS(#REF!,#REF!,$C554&amp;$D554&amp;$E554&amp;$F554,#REF!,$G554)</f>
        <v>#REF!</v>
      </c>
    </row>
    <row r="555" customFormat="false" ht="18" hidden="true" customHeight="true" outlineLevel="0" collapsed="false">
      <c r="B555" s="26" t="s">
        <v>285</v>
      </c>
      <c r="C555" s="27" t="s">
        <v>269</v>
      </c>
      <c r="D555" s="83" t="s">
        <v>48</v>
      </c>
      <c r="E555" s="27" t="s">
        <v>25</v>
      </c>
      <c r="F555" s="57" t="n">
        <v>50590</v>
      </c>
      <c r="G555" s="27"/>
      <c r="H555" s="53" t="n">
        <v>0</v>
      </c>
      <c r="I555" s="52" t="n">
        <v>0</v>
      </c>
      <c r="J555" s="53" t="n">
        <v>0</v>
      </c>
      <c r="K555" s="54" t="e">
        <f aca="false">K556</f>
        <v>#REF!</v>
      </c>
      <c r="L555" s="53" t="e">
        <f aca="false">L556</f>
        <v>#REF!</v>
      </c>
      <c r="M555" s="55" t="e">
        <f aca="false">M556</f>
        <v>#REF!</v>
      </c>
      <c r="N555" s="53" t="e">
        <f aca="false">N556</f>
        <v>#REF!</v>
      </c>
    </row>
    <row r="556" customFormat="false" ht="31.2" hidden="true" customHeight="true" outlineLevel="0" collapsed="false">
      <c r="B556" s="26" t="s">
        <v>35</v>
      </c>
      <c r="C556" s="27" t="s">
        <v>269</v>
      </c>
      <c r="D556" s="83" t="s">
        <v>48</v>
      </c>
      <c r="E556" s="27" t="s">
        <v>25</v>
      </c>
      <c r="F556" s="57" t="n">
        <v>50590</v>
      </c>
      <c r="G556" s="27" t="s">
        <v>36</v>
      </c>
      <c r="H556" s="53" t="n">
        <v>0</v>
      </c>
      <c r="I556" s="52" t="n">
        <v>0</v>
      </c>
      <c r="J556" s="53" t="n">
        <v>0</v>
      </c>
      <c r="K556" s="54" t="e">
        <f aca="false">SUMIFS(#REF!,#REF!,$C556&amp;$D556&amp;$E556&amp;$F556,#REF!,$G556)</f>
        <v>#REF!</v>
      </c>
      <c r="L556" s="53" t="e">
        <f aca="false">SUMIFS(#REF!,#REF!,$C556&amp;$D556&amp;$E556&amp;$F556,#REF!,$G556)</f>
        <v>#REF!</v>
      </c>
      <c r="M556" s="55" t="e">
        <f aca="false">SUMIFS(#REF!,#REF!,$C556&amp;$D556&amp;$E556&amp;$F556,#REF!,$G556)</f>
        <v>#REF!</v>
      </c>
      <c r="N556" s="53" t="e">
        <f aca="false">SUMIFS(#REF!,#REF!,$C556&amp;$D556&amp;$E556&amp;$F556,#REF!,$G556)</f>
        <v>#REF!</v>
      </c>
    </row>
    <row r="557" customFormat="false" ht="31.2" hidden="false" customHeight="true" outlineLevel="0" collapsed="false">
      <c r="B557" s="26" t="s">
        <v>286</v>
      </c>
      <c r="C557" s="27" t="s">
        <v>269</v>
      </c>
      <c r="D557" s="83" t="s">
        <v>48</v>
      </c>
      <c r="E557" s="27" t="s">
        <v>25</v>
      </c>
      <c r="F557" s="57" t="s">
        <v>287</v>
      </c>
      <c r="G557" s="27"/>
      <c r="H557" s="53" t="n">
        <v>13481.6</v>
      </c>
      <c r="I557" s="52" t="n">
        <v>0</v>
      </c>
      <c r="J557" s="53" t="n">
        <v>0</v>
      </c>
      <c r="K557" s="54" t="e">
        <f aca="false">K558+K559</f>
        <v>#REF!</v>
      </c>
      <c r="L557" s="53" t="e">
        <f aca="false">L558+L559</f>
        <v>#REF!</v>
      </c>
      <c r="M557" s="55" t="e">
        <f aca="false">M558+M559</f>
        <v>#REF!</v>
      </c>
      <c r="N557" s="53" t="e">
        <f aca="false">N558+N559</f>
        <v>#REF!</v>
      </c>
    </row>
    <row r="558" customFormat="false" ht="16.2" hidden="false" customHeight="true" outlineLevel="0" collapsed="false">
      <c r="B558" s="26" t="s">
        <v>37</v>
      </c>
      <c r="C558" s="27" t="s">
        <v>269</v>
      </c>
      <c r="D558" s="83" t="s">
        <v>48</v>
      </c>
      <c r="E558" s="27" t="s">
        <v>25</v>
      </c>
      <c r="F558" s="57" t="s">
        <v>287</v>
      </c>
      <c r="G558" s="27" t="s">
        <v>38</v>
      </c>
      <c r="H558" s="53" t="n">
        <v>13481.6</v>
      </c>
      <c r="I558" s="52" t="n">
        <v>0</v>
      </c>
      <c r="J558" s="53" t="n">
        <v>0</v>
      </c>
      <c r="K558" s="54" t="e">
        <f aca="false">SUMIFS(#REF!,#REF!,$C558&amp;$D558&amp;$E558&amp;$F558,#REF!,$G558)</f>
        <v>#REF!</v>
      </c>
      <c r="L558" s="53" t="e">
        <f aca="false">SUMIFS(#REF!,#REF!,$C558&amp;$D558&amp;$E558&amp;$F558,#REF!,$G558)</f>
        <v>#REF!</v>
      </c>
      <c r="M558" s="55" t="e">
        <f aca="false">SUMIFS(#REF!,#REF!,$C558&amp;$D558&amp;$E558&amp;$F558,#REF!,$G558)</f>
        <v>#REF!</v>
      </c>
      <c r="N558" s="53" t="e">
        <f aca="false">SUMIFS(#REF!,#REF!,$C558&amp;$D558&amp;$E558&amp;$F558,#REF!,$G558)</f>
        <v>#REF!</v>
      </c>
    </row>
    <row r="559" customFormat="false" ht="18" hidden="true" customHeight="true" outlineLevel="0" collapsed="false">
      <c r="B559" s="26" t="s">
        <v>94</v>
      </c>
      <c r="C559" s="27" t="s">
        <v>269</v>
      </c>
      <c r="D559" s="83" t="s">
        <v>48</v>
      </c>
      <c r="E559" s="27" t="s">
        <v>25</v>
      </c>
      <c r="F559" s="57" t="s">
        <v>287</v>
      </c>
      <c r="G559" s="27" t="s">
        <v>95</v>
      </c>
      <c r="H559" s="53" t="n">
        <v>0</v>
      </c>
      <c r="I559" s="52" t="n">
        <v>0</v>
      </c>
      <c r="J559" s="53" t="n">
        <v>0</v>
      </c>
      <c r="K559" s="54" t="e">
        <f aca="false">SUMIFS(#REF!,#REF!,$C559&amp;$D559&amp;$E559&amp;$F559,#REF!,$G559)</f>
        <v>#REF!</v>
      </c>
      <c r="L559" s="53" t="e">
        <f aca="false">SUMIFS(#REF!,#REF!,$C559&amp;$D559&amp;$E559&amp;$F559,#REF!,$G559)</f>
        <v>#REF!</v>
      </c>
      <c r="M559" s="55" t="e">
        <f aca="false">SUMIFS(#REF!,#REF!,$C559&amp;$D559&amp;$E559&amp;$F559,#REF!,$G559)</f>
        <v>#REF!</v>
      </c>
      <c r="N559" s="53" t="e">
        <f aca="false">SUMIFS(#REF!,#REF!,$C559&amp;$D559&amp;$E559&amp;$F559,#REF!,$G559)</f>
        <v>#REF!</v>
      </c>
    </row>
    <row r="560" customFormat="false" ht="31.2" hidden="true" customHeight="true" outlineLevel="0" collapsed="false">
      <c r="B560" s="26" t="s">
        <v>286</v>
      </c>
      <c r="C560" s="27" t="s">
        <v>269</v>
      </c>
      <c r="D560" s="83" t="s">
        <v>48</v>
      </c>
      <c r="E560" s="27" t="s">
        <v>25</v>
      </c>
      <c r="F560" s="57" t="s">
        <v>288</v>
      </c>
      <c r="G560" s="27"/>
      <c r="H560" s="53" t="n">
        <v>0</v>
      </c>
      <c r="I560" s="52" t="n">
        <v>0</v>
      </c>
      <c r="J560" s="53" t="n">
        <v>0</v>
      </c>
      <c r="K560" s="54" t="e">
        <f aca="false">K561</f>
        <v>#REF!</v>
      </c>
      <c r="L560" s="53" t="e">
        <f aca="false">L561</f>
        <v>#REF!</v>
      </c>
      <c r="M560" s="55" t="e">
        <f aca="false">M561</f>
        <v>#REF!</v>
      </c>
      <c r="N560" s="29" t="e">
        <f aca="false">N561</f>
        <v>#REF!</v>
      </c>
    </row>
    <row r="561" customFormat="false" ht="15.6" hidden="true" customHeight="true" outlineLevel="0" collapsed="false">
      <c r="B561" s="26" t="s">
        <v>37</v>
      </c>
      <c r="C561" s="27" t="s">
        <v>269</v>
      </c>
      <c r="D561" s="83" t="s">
        <v>48</v>
      </c>
      <c r="E561" s="27" t="s">
        <v>25</v>
      </c>
      <c r="F561" s="57" t="s">
        <v>288</v>
      </c>
      <c r="G561" s="27" t="s">
        <v>38</v>
      </c>
      <c r="H561" s="53" t="n">
        <v>0</v>
      </c>
      <c r="I561" s="52" t="n">
        <v>0</v>
      </c>
      <c r="J561" s="53" t="n">
        <v>0</v>
      </c>
      <c r="K561" s="54" t="e">
        <f aca="false">SUMIFS(#REF!,#REF!,$C561&amp;$D561&amp;$E561&amp;$F561,#REF!,$G561)</f>
        <v>#REF!</v>
      </c>
      <c r="L561" s="53" t="e">
        <f aca="false">SUMIFS(#REF!,#REF!,$C561&amp;$D561&amp;$E561&amp;$F561,#REF!,$G561)</f>
        <v>#REF!</v>
      </c>
      <c r="M561" s="55" t="e">
        <f aca="false">SUMIFS(#REF!,#REF!,$C561&amp;$D561&amp;$E561&amp;$F561,#REF!,$G561)</f>
        <v>#REF!</v>
      </c>
      <c r="N561" s="29" t="e">
        <f aca="false">SUMIFS(#REF!,#REF!,$C561&amp;$D561&amp;$E561&amp;$F561,#REF!,$G561)</f>
        <v>#REF!</v>
      </c>
    </row>
    <row r="562" customFormat="false" ht="31.2" hidden="true" customHeight="true" outlineLevel="0" collapsed="false">
      <c r="B562" s="26" t="e">
        <f aca="false">NA()</f>
        <v>#N/A</v>
      </c>
      <c r="C562" s="27" t="s">
        <v>269</v>
      </c>
      <c r="D562" s="83" t="s">
        <v>48</v>
      </c>
      <c r="E562" s="27" t="s">
        <v>25</v>
      </c>
      <c r="F562" s="57" t="s">
        <v>289</v>
      </c>
      <c r="G562" s="27"/>
      <c r="H562" s="53" t="n">
        <v>0</v>
      </c>
      <c r="I562" s="52" t="n">
        <v>0</v>
      </c>
      <c r="J562" s="53" t="n">
        <v>0</v>
      </c>
      <c r="K562" s="54" t="e">
        <f aca="false">K563</f>
        <v>#REF!</v>
      </c>
      <c r="L562" s="53" t="e">
        <f aca="false">L563</f>
        <v>#REF!</v>
      </c>
      <c r="M562" s="55" t="e">
        <f aca="false">M563</f>
        <v>#REF!</v>
      </c>
      <c r="N562" s="53" t="e">
        <f aca="false">N563</f>
        <v>#REF!</v>
      </c>
    </row>
    <row r="563" customFormat="false" ht="15.6" hidden="true" customHeight="true" outlineLevel="0" collapsed="false">
      <c r="B563" s="26" t="s">
        <v>37</v>
      </c>
      <c r="C563" s="27" t="s">
        <v>269</v>
      </c>
      <c r="D563" s="83" t="s">
        <v>48</v>
      </c>
      <c r="E563" s="27" t="s">
        <v>25</v>
      </c>
      <c r="F563" s="57" t="s">
        <v>289</v>
      </c>
      <c r="G563" s="27" t="s">
        <v>38</v>
      </c>
      <c r="H563" s="53" t="n">
        <v>0</v>
      </c>
      <c r="I563" s="52" t="n">
        <v>0</v>
      </c>
      <c r="J563" s="53" t="n">
        <v>0</v>
      </c>
      <c r="K563" s="54" t="e">
        <f aca="false">SUMIFS(#REF!,#REF!,$C563&amp;$D563&amp;$E563&amp;$F563,#REF!,$G563)</f>
        <v>#REF!</v>
      </c>
      <c r="L563" s="53" t="e">
        <f aca="false">SUMIFS(#REF!,#REF!,$C563&amp;$D563&amp;$E563&amp;$F563,#REF!,$G563)</f>
        <v>#REF!</v>
      </c>
      <c r="M563" s="55" t="e">
        <f aca="false">SUMIFS(#REF!,#REF!,$C563&amp;$D563&amp;$E563&amp;$F563,#REF!,$G563)</f>
        <v>#REF!</v>
      </c>
      <c r="N563" s="53" t="e">
        <f aca="false">SUMIFS(#REF!,#REF!,$C563&amp;$D563&amp;$E563&amp;$F563,#REF!,$G563)</f>
        <v>#REF!</v>
      </c>
    </row>
    <row r="564" customFormat="false" ht="46.95" hidden="false" customHeight="true" outlineLevel="0" collapsed="false">
      <c r="B564" s="26" t="s">
        <v>290</v>
      </c>
      <c r="C564" s="27" t="s">
        <v>269</v>
      </c>
      <c r="D564" s="83" t="s">
        <v>48</v>
      </c>
      <c r="E564" s="27" t="s">
        <v>25</v>
      </c>
      <c r="F564" s="57" t="n">
        <v>70470</v>
      </c>
      <c r="G564" s="27"/>
      <c r="H564" s="53" t="n">
        <v>6116.1</v>
      </c>
      <c r="I564" s="52" t="n">
        <v>0</v>
      </c>
      <c r="J564" s="53" t="n">
        <v>0</v>
      </c>
      <c r="K564" s="54" t="e">
        <f aca="false">K565</f>
        <v>#REF!</v>
      </c>
      <c r="L564" s="53" t="e">
        <f aca="false">L565</f>
        <v>#REF!</v>
      </c>
      <c r="M564" s="55" t="e">
        <f aca="false">M565</f>
        <v>#REF!</v>
      </c>
      <c r="N564" s="53" t="e">
        <f aca="false">N565</f>
        <v>#REF!</v>
      </c>
    </row>
    <row r="565" customFormat="false" ht="15.6" hidden="false" customHeight="true" outlineLevel="0" collapsed="false">
      <c r="B565" s="26" t="s">
        <v>37</v>
      </c>
      <c r="C565" s="27" t="s">
        <v>269</v>
      </c>
      <c r="D565" s="83" t="s">
        <v>48</v>
      </c>
      <c r="E565" s="27" t="s">
        <v>25</v>
      </c>
      <c r="F565" s="57" t="n">
        <v>70470</v>
      </c>
      <c r="G565" s="27" t="s">
        <v>38</v>
      </c>
      <c r="H565" s="53" t="n">
        <v>6116.1</v>
      </c>
      <c r="I565" s="52" t="n">
        <v>0</v>
      </c>
      <c r="J565" s="53" t="n">
        <v>0</v>
      </c>
      <c r="K565" s="54" t="e">
        <f aca="false">SUMIFS(#REF!,#REF!,$C565&amp;$D565&amp;$E565&amp;$F565,#REF!,$G565)</f>
        <v>#REF!</v>
      </c>
      <c r="L565" s="53" t="e">
        <f aca="false">SUMIFS(#REF!,#REF!,$C565&amp;$D565&amp;$E565&amp;$F565,#REF!,$G565)</f>
        <v>#REF!</v>
      </c>
      <c r="M565" s="55" t="e">
        <f aca="false">SUMIFS(#REF!,#REF!,$C565&amp;$D565&amp;$E565&amp;$F565,#REF!,$G565)</f>
        <v>#REF!</v>
      </c>
      <c r="N565" s="53" t="e">
        <f aca="false">SUMIFS(#REF!,#REF!,$C565&amp;$D565&amp;$E565&amp;$F565,#REF!,$G565)</f>
        <v>#REF!</v>
      </c>
    </row>
    <row r="566" customFormat="false" ht="15.6" hidden="true" customHeight="true" outlineLevel="0" collapsed="false">
      <c r="B566" s="26" t="s">
        <v>291</v>
      </c>
      <c r="C566" s="27" t="s">
        <v>269</v>
      </c>
      <c r="D566" s="83" t="s">
        <v>48</v>
      </c>
      <c r="E566" s="27" t="s">
        <v>25</v>
      </c>
      <c r="F566" s="57" t="n">
        <v>71760</v>
      </c>
      <c r="G566" s="27"/>
      <c r="H566" s="53" t="n">
        <v>0</v>
      </c>
      <c r="I566" s="52" t="n">
        <v>0</v>
      </c>
      <c r="J566" s="53" t="n">
        <v>0</v>
      </c>
      <c r="K566" s="54" t="e">
        <f aca="false">SUM(K567:K568)</f>
        <v>#REF!</v>
      </c>
      <c r="L566" s="53" t="e">
        <f aca="false">SUM(L567:L568)</f>
        <v>#REF!</v>
      </c>
      <c r="M566" s="55" t="e">
        <f aca="false">SUM(M567:M568)</f>
        <v>#REF!</v>
      </c>
      <c r="N566" s="53" t="e">
        <f aca="false">SUM(N567:N568)</f>
        <v>#REF!</v>
      </c>
    </row>
    <row r="567" customFormat="false" ht="31.2" hidden="true" customHeight="true" outlineLevel="0" collapsed="false">
      <c r="B567" s="26" t="s">
        <v>35</v>
      </c>
      <c r="C567" s="27" t="s">
        <v>269</v>
      </c>
      <c r="D567" s="83" t="s">
        <v>48</v>
      </c>
      <c r="E567" s="27" t="s">
        <v>25</v>
      </c>
      <c r="F567" s="57" t="n">
        <v>71760</v>
      </c>
      <c r="G567" s="27" t="s">
        <v>36</v>
      </c>
      <c r="H567" s="53" t="n">
        <v>0</v>
      </c>
      <c r="I567" s="52" t="n">
        <v>0</v>
      </c>
      <c r="J567" s="53" t="n">
        <v>0</v>
      </c>
      <c r="K567" s="54" t="e">
        <f aca="false">SUMIFS(#REF!,#REF!,$C567&amp;$D567&amp;$E567&amp;$F567,#REF!,$G567)</f>
        <v>#REF!</v>
      </c>
      <c r="L567" s="53" t="e">
        <f aca="false">SUMIFS(#REF!,#REF!,$C567&amp;$D567&amp;$E567&amp;$F567,#REF!,$G567)</f>
        <v>#REF!</v>
      </c>
      <c r="M567" s="55" t="e">
        <f aca="false">SUMIFS(#REF!,#REF!,$C567&amp;$D567&amp;$E567&amp;$F567,#REF!,$G567)</f>
        <v>#REF!</v>
      </c>
      <c r="N567" s="53" t="e">
        <f aca="false">SUMIFS(#REF!,#REF!,$C567&amp;$D567&amp;$E567&amp;$F567,#REF!,$G567)</f>
        <v>#REF!</v>
      </c>
    </row>
    <row r="568" customFormat="false" ht="22.95" hidden="true" customHeight="true" outlineLevel="0" collapsed="false">
      <c r="B568" s="26" t="s">
        <v>37</v>
      </c>
      <c r="C568" s="27" t="s">
        <v>269</v>
      </c>
      <c r="D568" s="83" t="s">
        <v>48</v>
      </c>
      <c r="E568" s="27" t="s">
        <v>25</v>
      </c>
      <c r="F568" s="57" t="n">
        <v>71760</v>
      </c>
      <c r="G568" s="27" t="s">
        <v>38</v>
      </c>
      <c r="H568" s="53" t="n">
        <v>0</v>
      </c>
      <c r="I568" s="52" t="n">
        <v>0</v>
      </c>
      <c r="J568" s="53" t="n">
        <v>0</v>
      </c>
      <c r="K568" s="54" t="e">
        <f aca="false">SUMIFS(#REF!,#REF!,$C568&amp;$D568&amp;$E568&amp;$F568,#REF!,$G568)</f>
        <v>#REF!</v>
      </c>
      <c r="L568" s="53" t="e">
        <f aca="false">SUMIFS(#REF!,#REF!,$C568&amp;$D568&amp;$E568&amp;$F568,#REF!,$G568)</f>
        <v>#REF!</v>
      </c>
      <c r="M568" s="55" t="e">
        <f aca="false">SUMIFS(#REF!,#REF!,$C568&amp;$D568&amp;$E568&amp;$F568,#REF!,$G568)</f>
        <v>#REF!</v>
      </c>
      <c r="N568" s="53" t="e">
        <f aca="false">SUMIFS(#REF!,#REF!,$C568&amp;$D568&amp;$E568&amp;$F568,#REF!,$G568)</f>
        <v>#REF!</v>
      </c>
    </row>
    <row r="569" customFormat="false" ht="62.4" hidden="false" customHeight="true" outlineLevel="0" collapsed="false">
      <c r="B569" s="26" t="s">
        <v>292</v>
      </c>
      <c r="C569" s="27" t="s">
        <v>269</v>
      </c>
      <c r="D569" s="83" t="s">
        <v>48</v>
      </c>
      <c r="E569" s="27" t="s">
        <v>25</v>
      </c>
      <c r="F569" s="57" t="n">
        <v>71800</v>
      </c>
      <c r="G569" s="27"/>
      <c r="H569" s="53" t="n">
        <v>309647.4</v>
      </c>
      <c r="I569" s="52" t="n">
        <v>305953.4</v>
      </c>
      <c r="J569" s="53" t="n">
        <v>305953.4</v>
      </c>
      <c r="K569" s="31" t="e">
        <f aca="false">SUM(K570:K571)</f>
        <v>#REF!</v>
      </c>
      <c r="L569" s="29" t="e">
        <f aca="false">SUM(L570:L571)</f>
        <v>#REF!</v>
      </c>
      <c r="M569" s="32" t="e">
        <f aca="false">SUM(M570:M571)</f>
        <v>#REF!</v>
      </c>
      <c r="N569" s="29" t="e">
        <f aca="false">SUM(N570:N571)</f>
        <v>#REF!</v>
      </c>
    </row>
    <row r="570" customFormat="false" ht="15.6" hidden="false" customHeight="true" outlineLevel="0" collapsed="false">
      <c r="B570" s="26" t="s">
        <v>67</v>
      </c>
      <c r="C570" s="27" t="s">
        <v>269</v>
      </c>
      <c r="D570" s="83" t="s">
        <v>48</v>
      </c>
      <c r="E570" s="27" t="s">
        <v>25</v>
      </c>
      <c r="F570" s="57" t="n">
        <v>71800</v>
      </c>
      <c r="G570" s="27" t="s">
        <v>68</v>
      </c>
      <c r="H570" s="53" t="n">
        <v>309647.4</v>
      </c>
      <c r="I570" s="52" t="n">
        <v>305953.4</v>
      </c>
      <c r="J570" s="53" t="n">
        <v>305953.4</v>
      </c>
      <c r="K570" s="31" t="e">
        <f aca="false">SUMIFS(#REF!,#REF!,$C570&amp;$D570&amp;$E570&amp;$F570,#REF!,$G570)</f>
        <v>#REF!</v>
      </c>
      <c r="L570" s="29" t="e">
        <f aca="false">SUMIFS(#REF!,#REF!,$C570&amp;$D570&amp;$E570&amp;$F570,#REF!,$G570)</f>
        <v>#REF!</v>
      </c>
      <c r="M570" s="32" t="e">
        <f aca="false">SUMIFS(#REF!,#REF!,$C570&amp;$D570&amp;$E570&amp;$F570,#REF!,$G570)</f>
        <v>#REF!</v>
      </c>
      <c r="N570" s="29" t="e">
        <f aca="false">SUMIFS(#REF!,#REF!,$C570&amp;$D570&amp;$E570&amp;$F570,#REF!,$G570)</f>
        <v>#REF!</v>
      </c>
    </row>
    <row r="571" customFormat="false" ht="15.6" hidden="true" customHeight="true" outlineLevel="0" collapsed="false">
      <c r="B571" s="26" t="s">
        <v>39</v>
      </c>
      <c r="C571" s="27" t="s">
        <v>269</v>
      </c>
      <c r="D571" s="83" t="s">
        <v>48</v>
      </c>
      <c r="E571" s="27" t="s">
        <v>25</v>
      </c>
      <c r="F571" s="57" t="n">
        <v>71800</v>
      </c>
      <c r="G571" s="27" t="s">
        <v>40</v>
      </c>
      <c r="H571" s="53" t="n">
        <v>0</v>
      </c>
      <c r="I571" s="52" t="n">
        <v>0</v>
      </c>
      <c r="J571" s="53" t="n">
        <v>0</v>
      </c>
      <c r="K571" s="31" t="e">
        <f aca="false">SUMIFS(#REF!,#REF!,$C571&amp;$D571&amp;$E571&amp;$F571,#REF!,$G571)</f>
        <v>#REF!</v>
      </c>
      <c r="L571" s="29" t="e">
        <f aca="false">SUMIFS(#REF!,#REF!,$C571&amp;$D571&amp;$E571&amp;$F571,#REF!,$G571)</f>
        <v>#REF!</v>
      </c>
      <c r="M571" s="32" t="e">
        <f aca="false">SUMIFS(#REF!,#REF!,$C571&amp;$D571&amp;$E571&amp;$F571,#REF!,$G571)</f>
        <v>#REF!</v>
      </c>
      <c r="N571" s="29" t="e">
        <f aca="false">SUMIFS(#REF!,#REF!,$C571&amp;$D571&amp;$E571&amp;$F571,#REF!,$G571)</f>
        <v>#REF!</v>
      </c>
    </row>
    <row r="572" customFormat="false" ht="46.8" hidden="false" customHeight="true" outlineLevel="0" collapsed="false">
      <c r="B572" s="26" t="s">
        <v>293</v>
      </c>
      <c r="C572" s="27" t="s">
        <v>269</v>
      </c>
      <c r="D572" s="27" t="s">
        <v>48</v>
      </c>
      <c r="E572" s="27" t="s">
        <v>25</v>
      </c>
      <c r="F572" s="57" t="n">
        <v>71810</v>
      </c>
      <c r="G572" s="27"/>
      <c r="H572" s="29" t="n">
        <v>2644</v>
      </c>
      <c r="I572" s="30" t="n">
        <v>2644</v>
      </c>
      <c r="J572" s="29" t="n">
        <v>2644</v>
      </c>
      <c r="K572" s="31" t="e">
        <f aca="false">SUM(K573:K574)</f>
        <v>#REF!</v>
      </c>
      <c r="L572" s="29" t="e">
        <f aca="false">SUM(L573:L574)</f>
        <v>#REF!</v>
      </c>
      <c r="M572" s="32" t="e">
        <f aca="false">SUM(M573:M574)</f>
        <v>#REF!</v>
      </c>
      <c r="N572" s="29" t="e">
        <f aca="false">SUM(N573:N574)</f>
        <v>#REF!</v>
      </c>
    </row>
    <row r="573" customFormat="false" ht="31.2" hidden="false" customHeight="true" outlineLevel="0" collapsed="false">
      <c r="B573" s="26" t="s">
        <v>35</v>
      </c>
      <c r="C573" s="83" t="s">
        <v>269</v>
      </c>
      <c r="D573" s="83" t="s">
        <v>48</v>
      </c>
      <c r="E573" s="83" t="s">
        <v>25</v>
      </c>
      <c r="F573" s="57" t="n">
        <v>71810</v>
      </c>
      <c r="G573" s="83" t="s">
        <v>36</v>
      </c>
      <c r="H573" s="29" t="n">
        <v>13</v>
      </c>
      <c r="I573" s="30" t="n">
        <v>13</v>
      </c>
      <c r="J573" s="29" t="n">
        <v>13</v>
      </c>
      <c r="K573" s="31" t="e">
        <f aca="false">SUMIFS(#REF!,#REF!,$C573&amp;$D573&amp;$E573&amp;$F573,#REF!,$G573)</f>
        <v>#REF!</v>
      </c>
      <c r="L573" s="29" t="e">
        <f aca="false">SUMIFS(#REF!,#REF!,$C573&amp;$D573&amp;$E573&amp;$F573,#REF!,$G573)</f>
        <v>#REF!</v>
      </c>
      <c r="M573" s="32" t="e">
        <f aca="false">SUMIFS(#REF!,#REF!,$C573&amp;$D573&amp;$E573&amp;$F573,#REF!,$G573)</f>
        <v>#REF!</v>
      </c>
      <c r="N573" s="29" t="e">
        <f aca="false">SUMIFS(#REF!,#REF!,$C573&amp;$D573&amp;$E573&amp;$F573,#REF!,$G573)</f>
        <v>#REF!</v>
      </c>
    </row>
    <row r="574" customFormat="false" ht="15.6" hidden="false" customHeight="true" outlineLevel="0" collapsed="false">
      <c r="B574" s="26" t="s">
        <v>50</v>
      </c>
      <c r="C574" s="83" t="s">
        <v>269</v>
      </c>
      <c r="D574" s="83" t="s">
        <v>48</v>
      </c>
      <c r="E574" s="83" t="s">
        <v>25</v>
      </c>
      <c r="F574" s="57" t="n">
        <v>71810</v>
      </c>
      <c r="G574" s="83" t="s">
        <v>51</v>
      </c>
      <c r="H574" s="29" t="n">
        <v>2631</v>
      </c>
      <c r="I574" s="30" t="n">
        <v>2631</v>
      </c>
      <c r="J574" s="29" t="n">
        <v>2631</v>
      </c>
      <c r="K574" s="31" t="e">
        <f aca="false">SUMIFS(#REF!,#REF!,$C574&amp;$D574&amp;$E574&amp;$F574,#REF!,$G574)</f>
        <v>#REF!</v>
      </c>
      <c r="L574" s="29" t="e">
        <f aca="false">SUMIFS(#REF!,#REF!,$C574&amp;$D574&amp;$E574&amp;$F574,#REF!,$G574)</f>
        <v>#REF!</v>
      </c>
      <c r="M574" s="32" t="e">
        <f aca="false">SUMIFS(#REF!,#REF!,$C574&amp;$D574&amp;$E574&amp;$F574,#REF!,$G574)</f>
        <v>#REF!</v>
      </c>
      <c r="N574" s="29" t="e">
        <f aca="false">SUMIFS(#REF!,#REF!,$C574&amp;$D574&amp;$E574&amp;$F574,#REF!,$G574)</f>
        <v>#REF!</v>
      </c>
    </row>
    <row r="575" customFormat="false" ht="31.2" hidden="false" customHeight="true" outlineLevel="0" collapsed="false">
      <c r="B575" s="26" t="s">
        <v>294</v>
      </c>
      <c r="C575" s="27" t="s">
        <v>269</v>
      </c>
      <c r="D575" s="27" t="s">
        <v>48</v>
      </c>
      <c r="E575" s="27" t="s">
        <v>25</v>
      </c>
      <c r="F575" s="57" t="n">
        <v>71820</v>
      </c>
      <c r="G575" s="27"/>
      <c r="H575" s="29" t="n">
        <v>63306</v>
      </c>
      <c r="I575" s="52" t="n">
        <v>61459.9</v>
      </c>
      <c r="J575" s="53" t="n">
        <v>61459.9</v>
      </c>
      <c r="K575" s="31" t="e">
        <f aca="false">SUM(K576:K578)</f>
        <v>#REF!</v>
      </c>
      <c r="L575" s="29" t="e">
        <f aca="false">SUM(L576:L578)</f>
        <v>#REF!</v>
      </c>
      <c r="M575" s="32" t="e">
        <f aca="false">SUM(M576:M578)</f>
        <v>#REF!</v>
      </c>
      <c r="N575" s="29" t="e">
        <f aca="false">SUM(N576:N578)</f>
        <v>#REF!</v>
      </c>
    </row>
    <row r="576" customFormat="false" ht="15.6" hidden="false" customHeight="true" outlineLevel="0" collapsed="false">
      <c r="B576" s="26" t="s">
        <v>92</v>
      </c>
      <c r="C576" s="83" t="s">
        <v>269</v>
      </c>
      <c r="D576" s="83" t="s">
        <v>48</v>
      </c>
      <c r="E576" s="83" t="s">
        <v>25</v>
      </c>
      <c r="F576" s="57" t="n">
        <v>71820</v>
      </c>
      <c r="G576" s="83" t="s">
        <v>93</v>
      </c>
      <c r="H576" s="29" t="n">
        <v>46373</v>
      </c>
      <c r="I576" s="52" t="n">
        <v>44526.9</v>
      </c>
      <c r="J576" s="53" t="n">
        <v>44526.9</v>
      </c>
      <c r="K576" s="31" t="e">
        <f aca="false">SUMIFS(#REF!,#REF!,$C576&amp;$D576&amp;$E576&amp;$F576,#REF!,$G576)</f>
        <v>#REF!</v>
      </c>
      <c r="L576" s="29" t="e">
        <f aca="false">SUMIFS(#REF!,#REF!,$C576&amp;$D576&amp;$E576&amp;$F576,#REF!,$G576)</f>
        <v>#REF!</v>
      </c>
      <c r="M576" s="32" t="e">
        <f aca="false">SUMIFS(#REF!,#REF!,$C576&amp;$D576&amp;$E576&amp;$F576,#REF!,$G576)</f>
        <v>#REF!</v>
      </c>
      <c r="N576" s="29" t="e">
        <f aca="false">SUMIFS(#REF!,#REF!,$C576&amp;$D576&amp;$E576&amp;$F576,#REF!,$G576)</f>
        <v>#REF!</v>
      </c>
    </row>
    <row r="577" customFormat="false" ht="31.2" hidden="false" customHeight="true" outlineLevel="0" collapsed="false">
      <c r="B577" s="26" t="s">
        <v>35</v>
      </c>
      <c r="C577" s="83" t="s">
        <v>269</v>
      </c>
      <c r="D577" s="83" t="s">
        <v>48</v>
      </c>
      <c r="E577" s="83" t="s">
        <v>25</v>
      </c>
      <c r="F577" s="57" t="n">
        <v>71820</v>
      </c>
      <c r="G577" s="83" t="s">
        <v>36</v>
      </c>
      <c r="H577" s="29" t="n">
        <v>16713</v>
      </c>
      <c r="I577" s="30" t="n">
        <v>16713</v>
      </c>
      <c r="J577" s="29" t="n">
        <v>16713</v>
      </c>
      <c r="K577" s="31" t="e">
        <f aca="false">SUMIFS(#REF!,#REF!,$C577&amp;$D577&amp;$E577&amp;$F577,#REF!,$G577)</f>
        <v>#REF!</v>
      </c>
      <c r="L577" s="29" t="e">
        <f aca="false">SUMIFS(#REF!,#REF!,$C577&amp;$D577&amp;$E577&amp;$F577,#REF!,$G577)</f>
        <v>#REF!</v>
      </c>
      <c r="M577" s="32" t="e">
        <f aca="false">SUMIFS(#REF!,#REF!,$C577&amp;$D577&amp;$E577&amp;$F577,#REF!,$G577)</f>
        <v>#REF!</v>
      </c>
      <c r="N577" s="29" t="e">
        <f aca="false">SUMIFS(#REF!,#REF!,$C577&amp;$D577&amp;$E577&amp;$F577,#REF!,$G577)</f>
        <v>#REF!</v>
      </c>
    </row>
    <row r="578" customFormat="false" ht="15.6" hidden="false" customHeight="true" outlineLevel="0" collapsed="false">
      <c r="B578" s="26" t="s">
        <v>94</v>
      </c>
      <c r="C578" s="83" t="s">
        <v>269</v>
      </c>
      <c r="D578" s="83" t="s">
        <v>48</v>
      </c>
      <c r="E578" s="83" t="s">
        <v>25</v>
      </c>
      <c r="F578" s="57" t="n">
        <v>71820</v>
      </c>
      <c r="G578" s="83" t="s">
        <v>95</v>
      </c>
      <c r="H578" s="29" t="n">
        <v>220</v>
      </c>
      <c r="I578" s="30" t="n">
        <v>220</v>
      </c>
      <c r="J578" s="29" t="n">
        <v>220</v>
      </c>
      <c r="K578" s="31" t="e">
        <f aca="false">SUMIFS(#REF!,#REF!,$C578&amp;$D578&amp;$E578&amp;$F578,#REF!,$G578)</f>
        <v>#REF!</v>
      </c>
      <c r="L578" s="29" t="e">
        <f aca="false">SUMIFS(#REF!,#REF!,$C578&amp;$D578&amp;$E578&amp;$F578,#REF!,$G578)</f>
        <v>#REF!</v>
      </c>
      <c r="M578" s="32" t="e">
        <f aca="false">SUMIFS(#REF!,#REF!,$C578&amp;$D578&amp;$E578&amp;$F578,#REF!,$G578)</f>
        <v>#REF!</v>
      </c>
      <c r="N578" s="29" t="e">
        <f aca="false">SUMIFS(#REF!,#REF!,$C578&amp;$D578&amp;$E578&amp;$F578,#REF!,$G578)</f>
        <v>#REF!</v>
      </c>
    </row>
    <row r="579" customFormat="false" ht="79.95" hidden="false" customHeight="true" outlineLevel="0" collapsed="false">
      <c r="B579" s="26" t="s">
        <v>295</v>
      </c>
      <c r="C579" s="27" t="s">
        <v>269</v>
      </c>
      <c r="D579" s="27" t="s">
        <v>48</v>
      </c>
      <c r="E579" s="27" t="s">
        <v>25</v>
      </c>
      <c r="F579" s="57" t="n">
        <v>71830</v>
      </c>
      <c r="G579" s="27"/>
      <c r="H579" s="53" t="n">
        <v>525254.2</v>
      </c>
      <c r="I579" s="52" t="n">
        <v>493874.2</v>
      </c>
      <c r="J579" s="53" t="n">
        <v>770874.2</v>
      </c>
      <c r="K579" s="54" t="e">
        <f aca="false">SUM(K580:K583)</f>
        <v>#REF!</v>
      </c>
      <c r="L579" s="53" t="e">
        <f aca="false">SUM(L580:L583)</f>
        <v>#REF!</v>
      </c>
      <c r="M579" s="55" t="e">
        <f aca="false">SUM(M580:M583)</f>
        <v>#REF!</v>
      </c>
      <c r="N579" s="53" t="e">
        <f aca="false">SUM(N580:N583)</f>
        <v>#REF!</v>
      </c>
    </row>
    <row r="580" customFormat="false" ht="15.6" hidden="false" customHeight="true" outlineLevel="0" collapsed="false">
      <c r="B580" s="26" t="s">
        <v>92</v>
      </c>
      <c r="C580" s="83" t="s">
        <v>269</v>
      </c>
      <c r="D580" s="83" t="s">
        <v>48</v>
      </c>
      <c r="E580" s="83" t="s">
        <v>25</v>
      </c>
      <c r="F580" s="57" t="n">
        <v>71830</v>
      </c>
      <c r="G580" s="83" t="s">
        <v>93</v>
      </c>
      <c r="H580" s="29" t="n">
        <v>52710</v>
      </c>
      <c r="I580" s="30" t="n">
        <v>50915</v>
      </c>
      <c r="J580" s="29" t="n">
        <v>50915</v>
      </c>
      <c r="K580" s="54" t="e">
        <f aca="false">SUMIFS(#REF!,#REF!,$C580&amp;$D580&amp;$E580&amp;$F580,#REF!,$G580)</f>
        <v>#REF!</v>
      </c>
      <c r="L580" s="53" t="e">
        <f aca="false">SUMIFS(#REF!,#REF!,$C580&amp;$D580&amp;$E580&amp;$F580,#REF!,$G580)</f>
        <v>#REF!</v>
      </c>
      <c r="M580" s="55" t="e">
        <f aca="false">SUMIFS(#REF!,#REF!,$C580&amp;$D580&amp;$E580&amp;$F580,#REF!,$G580)</f>
        <v>#REF!</v>
      </c>
      <c r="N580" s="53" t="e">
        <f aca="false">SUMIFS(#REF!,#REF!,$C580&amp;$D580&amp;$E580&amp;$F580,#REF!,$G580)</f>
        <v>#REF!</v>
      </c>
    </row>
    <row r="581" customFormat="false" ht="31.2" hidden="false" customHeight="true" outlineLevel="0" collapsed="false">
      <c r="B581" s="26" t="s">
        <v>35</v>
      </c>
      <c r="C581" s="83" t="s">
        <v>269</v>
      </c>
      <c r="D581" s="83" t="s">
        <v>48</v>
      </c>
      <c r="E581" s="83" t="s">
        <v>25</v>
      </c>
      <c r="F581" s="57" t="n">
        <v>71830</v>
      </c>
      <c r="G581" s="83" t="s">
        <v>36</v>
      </c>
      <c r="H581" s="53" t="n">
        <v>100.7</v>
      </c>
      <c r="I581" s="30" t="n">
        <v>101</v>
      </c>
      <c r="J581" s="29" t="n">
        <v>101</v>
      </c>
      <c r="K581" s="31" t="e">
        <f aca="false">SUMIFS(#REF!,#REF!,$C581&amp;$D581&amp;$E581&amp;$F581,#REF!,$G581)</f>
        <v>#REF!</v>
      </c>
      <c r="L581" s="29" t="e">
        <f aca="false">SUMIFS(#REF!,#REF!,$C581&amp;$D581&amp;$E581&amp;$F581,#REF!,$G581)</f>
        <v>#REF!</v>
      </c>
      <c r="M581" s="32" t="e">
        <f aca="false">SUMIFS(#REF!,#REF!,$C581&amp;$D581&amp;$E581&amp;$F581,#REF!,$G581)</f>
        <v>#REF!</v>
      </c>
      <c r="N581" s="29" t="e">
        <f aca="false">SUMIFS(#REF!,#REF!,$C581&amp;$D581&amp;$E581&amp;$F581,#REF!,$G581)</f>
        <v>#REF!</v>
      </c>
    </row>
    <row r="582" customFormat="false" ht="15.6" hidden="false" customHeight="true" outlineLevel="0" collapsed="false">
      <c r="B582" s="26" t="s">
        <v>67</v>
      </c>
      <c r="C582" s="83" t="s">
        <v>269</v>
      </c>
      <c r="D582" s="83" t="s">
        <v>48</v>
      </c>
      <c r="E582" s="83" t="s">
        <v>25</v>
      </c>
      <c r="F582" s="57" t="n">
        <v>71830</v>
      </c>
      <c r="G582" s="83" t="s">
        <v>68</v>
      </c>
      <c r="H582" s="53" t="n">
        <v>472442.1</v>
      </c>
      <c r="I582" s="52" t="n">
        <v>442858.2</v>
      </c>
      <c r="J582" s="53" t="n">
        <v>719858.2</v>
      </c>
      <c r="K582" s="31" t="e">
        <f aca="false">SUMIFS(#REF!,#REF!,$C582&amp;$D582&amp;$E582&amp;$F582,#REF!,$G582)</f>
        <v>#REF!</v>
      </c>
      <c r="L582" s="29" t="e">
        <f aca="false">SUMIFS(#REF!,#REF!,$C582&amp;$D582&amp;$E582&amp;$F582,#REF!,$G582)</f>
        <v>#REF!</v>
      </c>
      <c r="M582" s="32" t="e">
        <f aca="false">SUMIFS(#REF!,#REF!,$C582&amp;$D582&amp;$E582&amp;$F582,#REF!,$G582)</f>
        <v>#REF!</v>
      </c>
      <c r="N582" s="29" t="e">
        <f aca="false">SUMIFS(#REF!,#REF!,$C582&amp;$D582&amp;$E582&amp;$F582,#REF!,$G582)</f>
        <v>#REF!</v>
      </c>
    </row>
    <row r="583" customFormat="false" ht="15.6" hidden="false" customHeight="true" outlineLevel="0" collapsed="false">
      <c r="B583" s="26" t="s">
        <v>94</v>
      </c>
      <c r="C583" s="83" t="s">
        <v>269</v>
      </c>
      <c r="D583" s="83" t="s">
        <v>48</v>
      </c>
      <c r="E583" s="83" t="s">
        <v>25</v>
      </c>
      <c r="F583" s="57" t="n">
        <v>71830</v>
      </c>
      <c r="G583" s="83" t="s">
        <v>95</v>
      </c>
      <c r="H583" s="53" t="n">
        <v>1.4</v>
      </c>
      <c r="I583" s="52" t="n">
        <v>0</v>
      </c>
      <c r="J583" s="53" t="n">
        <v>0</v>
      </c>
      <c r="K583" s="31" t="e">
        <f aca="false">SUMIFS(#REF!,#REF!,$C583&amp;$D583&amp;$E583&amp;$F583,#REF!,$G583)</f>
        <v>#REF!</v>
      </c>
      <c r="L583" s="29" t="e">
        <f aca="false">SUMIFS(#REF!,#REF!,$C583&amp;$D583&amp;$E583&amp;$F583,#REF!,$G583)</f>
        <v>#REF!</v>
      </c>
      <c r="M583" s="32" t="e">
        <f aca="false">SUMIFS(#REF!,#REF!,$C583&amp;$D583&amp;$E583&amp;$F583,#REF!,$G583)</f>
        <v>#REF!</v>
      </c>
      <c r="N583" s="29" t="e">
        <f aca="false">SUMIFS(#REF!,#REF!,$C583&amp;$D583&amp;$E583&amp;$F583,#REF!,$G583)</f>
        <v>#REF!</v>
      </c>
    </row>
    <row r="584" customFormat="false" ht="46.8" hidden="false" customHeight="true" outlineLevel="0" collapsed="false">
      <c r="B584" s="26" t="s">
        <v>296</v>
      </c>
      <c r="C584" s="27" t="s">
        <v>269</v>
      </c>
      <c r="D584" s="27" t="s">
        <v>48</v>
      </c>
      <c r="E584" s="27" t="s">
        <v>25</v>
      </c>
      <c r="F584" s="57" t="n">
        <v>71840</v>
      </c>
      <c r="G584" s="27"/>
      <c r="H584" s="53" t="n">
        <v>2200.2</v>
      </c>
      <c r="I584" s="52" t="n">
        <v>2200.2</v>
      </c>
      <c r="J584" s="53" t="n">
        <v>2200.2</v>
      </c>
      <c r="K584" s="31" t="e">
        <f aca="false">SUM(K585:K587)</f>
        <v>#REF!</v>
      </c>
      <c r="L584" s="29" t="e">
        <f aca="false">SUM(L585:L587)</f>
        <v>#REF!</v>
      </c>
      <c r="M584" s="32" t="e">
        <f aca="false">SUM(M585:M587)</f>
        <v>#REF!</v>
      </c>
      <c r="N584" s="29" t="e">
        <f aca="false">SUM(N585:N587)</f>
        <v>#REF!</v>
      </c>
    </row>
    <row r="585" customFormat="false" ht="15.6" hidden="true" customHeight="true" outlineLevel="0" collapsed="false">
      <c r="B585" s="26" t="s">
        <v>92</v>
      </c>
      <c r="C585" s="83" t="s">
        <v>269</v>
      </c>
      <c r="D585" s="83" t="s">
        <v>48</v>
      </c>
      <c r="E585" s="83" t="s">
        <v>25</v>
      </c>
      <c r="F585" s="57" t="n">
        <v>71840</v>
      </c>
      <c r="G585" s="83" t="s">
        <v>93</v>
      </c>
      <c r="H585" s="53" t="n">
        <v>0</v>
      </c>
      <c r="I585" s="52" t="n">
        <v>0</v>
      </c>
      <c r="J585" s="53" t="n">
        <v>0</v>
      </c>
      <c r="K585" s="54" t="e">
        <f aca="false">SUMIFS(#REF!,#REF!,$C585&amp;$D585&amp;$E585&amp;$F585,#REF!,$G585)</f>
        <v>#REF!</v>
      </c>
      <c r="L585" s="53" t="e">
        <f aca="false">SUMIFS(#REF!,#REF!,$C585&amp;$D585&amp;$E585&amp;$F585,#REF!,$G585)</f>
        <v>#REF!</v>
      </c>
      <c r="M585" s="55" t="e">
        <f aca="false">SUMIFS(#REF!,#REF!,$C585&amp;$D585&amp;$E585&amp;$F585,#REF!,$G585)</f>
        <v>#REF!</v>
      </c>
      <c r="N585" s="53" t="e">
        <f aca="false">SUMIFS(#REF!,#REF!,$C585&amp;$D585&amp;$E585&amp;$F585,#REF!,$G585)</f>
        <v>#REF!</v>
      </c>
    </row>
    <row r="586" customFormat="false" ht="31.2" hidden="false" customHeight="true" outlineLevel="0" collapsed="false">
      <c r="B586" s="26" t="s">
        <v>35</v>
      </c>
      <c r="C586" s="83" t="s">
        <v>269</v>
      </c>
      <c r="D586" s="83" t="s">
        <v>48</v>
      </c>
      <c r="E586" s="83" t="s">
        <v>25</v>
      </c>
      <c r="F586" s="57" t="n">
        <v>71840</v>
      </c>
      <c r="G586" s="83" t="s">
        <v>36</v>
      </c>
      <c r="H586" s="53" t="n">
        <v>2198.9</v>
      </c>
      <c r="I586" s="52" t="n">
        <v>2200.2</v>
      </c>
      <c r="J586" s="53" t="n">
        <v>2200.2</v>
      </c>
      <c r="K586" s="31" t="e">
        <f aca="false">SUMIFS(#REF!,#REF!,$C586&amp;$D586&amp;$E586&amp;$F586,#REF!,$G586)</f>
        <v>#REF!</v>
      </c>
      <c r="L586" s="29" t="e">
        <f aca="false">SUMIFS(#REF!,#REF!,$C586&amp;$D586&amp;$E586&amp;$F586,#REF!,$G586)</f>
        <v>#REF!</v>
      </c>
      <c r="M586" s="32" t="e">
        <f aca="false">SUMIFS(#REF!,#REF!,$C586&amp;$D586&amp;$E586&amp;$F586,#REF!,$G586)</f>
        <v>#REF!</v>
      </c>
      <c r="N586" s="29" t="e">
        <f aca="false">SUMIFS(#REF!,#REF!,$C586&amp;$D586&amp;$E586&amp;$F586,#REF!,$G586)</f>
        <v>#REF!</v>
      </c>
    </row>
    <row r="587" customFormat="false" ht="15.6" hidden="false" customHeight="true" outlineLevel="0" collapsed="false">
      <c r="B587" s="26" t="s">
        <v>94</v>
      </c>
      <c r="C587" s="83" t="s">
        <v>269</v>
      </c>
      <c r="D587" s="83" t="s">
        <v>48</v>
      </c>
      <c r="E587" s="83" t="s">
        <v>25</v>
      </c>
      <c r="F587" s="57" t="n">
        <v>71840</v>
      </c>
      <c r="G587" s="83" t="s">
        <v>95</v>
      </c>
      <c r="H587" s="53" t="n">
        <v>1.3</v>
      </c>
      <c r="I587" s="52" t="n">
        <v>0</v>
      </c>
      <c r="J587" s="53" t="n">
        <v>0</v>
      </c>
      <c r="K587" s="54" t="e">
        <f aca="false">SUMIFS(#REF!,#REF!,$C587&amp;$D587&amp;$E587&amp;$F587,#REF!,$G587)</f>
        <v>#REF!</v>
      </c>
      <c r="L587" s="53" t="e">
        <f aca="false">SUMIFS(#REF!,#REF!,$C587&amp;$D587&amp;$E587&amp;$F587,#REF!,$G587)</f>
        <v>#REF!</v>
      </c>
      <c r="M587" s="55" t="e">
        <f aca="false">SUMIFS(#REF!,#REF!,$C587&amp;$D587&amp;$E587&amp;$F587,#REF!,$G587)</f>
        <v>#REF!</v>
      </c>
      <c r="N587" s="53" t="e">
        <f aca="false">SUMIFS(#REF!,#REF!,$C587&amp;$D587&amp;$E587&amp;$F587,#REF!,$G587)</f>
        <v>#REF!</v>
      </c>
    </row>
    <row r="588" customFormat="false" ht="31.2" hidden="false" customHeight="true" outlineLevel="0" collapsed="false">
      <c r="B588" s="26" t="s">
        <v>297</v>
      </c>
      <c r="C588" s="27" t="s">
        <v>269</v>
      </c>
      <c r="D588" s="83" t="s">
        <v>48</v>
      </c>
      <c r="E588" s="27" t="s">
        <v>25</v>
      </c>
      <c r="F588" s="57" t="n">
        <v>71940</v>
      </c>
      <c r="G588" s="27"/>
      <c r="H588" s="29" t="n">
        <v>5793</v>
      </c>
      <c r="I588" s="30" t="n">
        <v>5693</v>
      </c>
      <c r="J588" s="29" t="n">
        <v>5693</v>
      </c>
      <c r="K588" s="31" t="e">
        <f aca="false">SUM(K589:K592)</f>
        <v>#REF!</v>
      </c>
      <c r="L588" s="29" t="e">
        <f aca="false">SUM(L589:L592)</f>
        <v>#REF!</v>
      </c>
      <c r="M588" s="32" t="e">
        <f aca="false">SUM(M589:M592)</f>
        <v>#REF!</v>
      </c>
      <c r="N588" s="29" t="e">
        <f aca="false">SUM(N589:N592)</f>
        <v>#REF!</v>
      </c>
    </row>
    <row r="589" customFormat="false" ht="31.2" hidden="false" customHeight="true" outlineLevel="0" collapsed="false">
      <c r="B589" s="26" t="s">
        <v>35</v>
      </c>
      <c r="C589" s="27" t="s">
        <v>269</v>
      </c>
      <c r="D589" s="83" t="s">
        <v>48</v>
      </c>
      <c r="E589" s="27" t="s">
        <v>25</v>
      </c>
      <c r="F589" s="57" t="n">
        <v>71940</v>
      </c>
      <c r="G589" s="27" t="s">
        <v>36</v>
      </c>
      <c r="H589" s="53" t="n">
        <v>1013.1</v>
      </c>
      <c r="I589" s="52" t="n">
        <v>1077.6</v>
      </c>
      <c r="J589" s="53" t="n">
        <v>1077.6</v>
      </c>
      <c r="K589" s="31" t="e">
        <f aca="false">SUMIFS(#REF!,#REF!,$C589&amp;$D589&amp;$E589&amp;$F589,#REF!,$G589)</f>
        <v>#REF!</v>
      </c>
      <c r="L589" s="29" t="e">
        <f aca="false">SUMIFS(#REF!,#REF!,$C589&amp;$D589&amp;$E589&amp;$F589,#REF!,$G589)</f>
        <v>#REF!</v>
      </c>
      <c r="M589" s="32" t="e">
        <f aca="false">SUMIFS(#REF!,#REF!,$C589&amp;$D589&amp;$E589&amp;$F589,#REF!,$G589)</f>
        <v>#REF!</v>
      </c>
      <c r="N589" s="29" t="e">
        <f aca="false">SUMIFS(#REF!,#REF!,$C589&amp;$D589&amp;$E589&amp;$F589,#REF!,$G589)</f>
        <v>#REF!</v>
      </c>
    </row>
    <row r="590" customFormat="false" ht="15.6" hidden="false" customHeight="true" outlineLevel="0" collapsed="false">
      <c r="B590" s="26" t="s">
        <v>67</v>
      </c>
      <c r="C590" s="27" t="s">
        <v>269</v>
      </c>
      <c r="D590" s="83" t="s">
        <v>48</v>
      </c>
      <c r="E590" s="27" t="s">
        <v>25</v>
      </c>
      <c r="F590" s="57" t="n">
        <v>71940</v>
      </c>
      <c r="G590" s="27" t="s">
        <v>68</v>
      </c>
      <c r="H590" s="53" t="n">
        <v>4779.9</v>
      </c>
      <c r="I590" s="52" t="n">
        <v>4615.4</v>
      </c>
      <c r="J590" s="53" t="n">
        <v>4615.4</v>
      </c>
      <c r="K590" s="31" t="e">
        <f aca="false">SUMIFS(#REF!,#REF!,$C590&amp;$D590&amp;$E590&amp;$F590,#REF!,$G590)</f>
        <v>#REF!</v>
      </c>
      <c r="L590" s="29" t="e">
        <f aca="false">SUMIFS(#REF!,#REF!,$C590&amp;$D590&amp;$E590&amp;$F590,#REF!,$G590)</f>
        <v>#REF!</v>
      </c>
      <c r="M590" s="32" t="e">
        <f aca="false">SUMIFS(#REF!,#REF!,$C590&amp;$D590&amp;$E590&amp;$F590,#REF!,$G590)</f>
        <v>#REF!</v>
      </c>
      <c r="N590" s="29" t="e">
        <f aca="false">SUMIFS(#REF!,#REF!,$C590&amp;$D590&amp;$E590&amp;$F590,#REF!,$G590)</f>
        <v>#REF!</v>
      </c>
    </row>
    <row r="591" customFormat="false" ht="25.95" hidden="true" customHeight="true" outlineLevel="0" collapsed="false">
      <c r="B591" s="26" t="s">
        <v>39</v>
      </c>
      <c r="C591" s="27" t="s">
        <v>269</v>
      </c>
      <c r="D591" s="83" t="s">
        <v>48</v>
      </c>
      <c r="E591" s="27" t="s">
        <v>25</v>
      </c>
      <c r="F591" s="57" t="n">
        <v>71940</v>
      </c>
      <c r="G591" s="27" t="s">
        <v>40</v>
      </c>
      <c r="H591" s="53" t="n">
        <v>0</v>
      </c>
      <c r="I591" s="52" t="n">
        <v>0</v>
      </c>
      <c r="J591" s="53" t="n">
        <v>0</v>
      </c>
      <c r="K591" s="54" t="e">
        <f aca="false">SUMIFS(#REF!,#REF!,$C591&amp;$D591&amp;$E591&amp;$F591,#REF!,$G591)</f>
        <v>#REF!</v>
      </c>
      <c r="L591" s="53" t="e">
        <f aca="false">SUMIFS(#REF!,#REF!,$C591&amp;$D591&amp;$E591&amp;$F591,#REF!,$G591)</f>
        <v>#REF!</v>
      </c>
      <c r="M591" s="55" t="e">
        <f aca="false">SUMIFS(#REF!,#REF!,$C591&amp;$D591&amp;$E591&amp;$F591,#REF!,$G591)</f>
        <v>#REF!</v>
      </c>
      <c r="N591" s="53" t="e">
        <f aca="false">SUMIFS(#REF!,#REF!,$C591&amp;$D591&amp;$E591&amp;$F591,#REF!,$G591)</f>
        <v>#REF!</v>
      </c>
    </row>
    <row r="592" customFormat="false" ht="47.1" hidden="true" customHeight="true" outlineLevel="0" collapsed="false">
      <c r="B592" s="26" t="s">
        <v>75</v>
      </c>
      <c r="C592" s="27" t="s">
        <v>269</v>
      </c>
      <c r="D592" s="83" t="s">
        <v>48</v>
      </c>
      <c r="E592" s="27" t="s">
        <v>25</v>
      </c>
      <c r="F592" s="57" t="n">
        <v>71940</v>
      </c>
      <c r="G592" s="27" t="s">
        <v>76</v>
      </c>
      <c r="H592" s="53" t="n">
        <v>0</v>
      </c>
      <c r="I592" s="52" t="n">
        <v>0</v>
      </c>
      <c r="J592" s="53" t="n">
        <v>0</v>
      </c>
      <c r="K592" s="31" t="e">
        <f aca="false">SUMIFS(#REF!,#REF!,$C592&amp;$D592&amp;$E592&amp;$F592,#REF!,$G592)</f>
        <v>#REF!</v>
      </c>
      <c r="L592" s="29" t="e">
        <f aca="false">SUMIFS(#REF!,#REF!,$C592&amp;$D592&amp;$E592&amp;$F592,#REF!,$G592)</f>
        <v>#REF!</v>
      </c>
      <c r="M592" s="32" t="e">
        <f aca="false">SUMIFS(#REF!,#REF!,$C592&amp;$D592&amp;$E592&amp;$F592,#REF!,$G592)</f>
        <v>#REF!</v>
      </c>
      <c r="N592" s="29" t="e">
        <f aca="false">SUMIFS(#REF!,#REF!,$C592&amp;$D592&amp;$E592&amp;$F592,#REF!,$G592)</f>
        <v>#REF!</v>
      </c>
    </row>
    <row r="593" customFormat="false" ht="31.2" hidden="false" customHeight="true" outlineLevel="0" collapsed="false">
      <c r="B593" s="26" t="s">
        <v>298</v>
      </c>
      <c r="C593" s="27" t="s">
        <v>269</v>
      </c>
      <c r="D593" s="83" t="s">
        <v>48</v>
      </c>
      <c r="E593" s="27" t="s">
        <v>25</v>
      </c>
      <c r="F593" s="57" t="s">
        <v>299</v>
      </c>
      <c r="G593" s="27"/>
      <c r="H593" s="53" t="n">
        <v>10810.3</v>
      </c>
      <c r="I593" s="30" t="n">
        <v>7383</v>
      </c>
      <c r="J593" s="29" t="n">
        <v>7383</v>
      </c>
      <c r="K593" s="31" t="e">
        <f aca="false">SUM(K594:K597)</f>
        <v>#REF!</v>
      </c>
      <c r="L593" s="29" t="e">
        <f aca="false">SUM(L594:L597)</f>
        <v>#REF!</v>
      </c>
      <c r="M593" s="32" t="e">
        <f aca="false">SUM(M594:M597)</f>
        <v>#REF!</v>
      </c>
      <c r="N593" s="29" t="e">
        <f aca="false">SUM(N594:N597)</f>
        <v>#REF!</v>
      </c>
    </row>
    <row r="594" customFormat="false" ht="31.2" hidden="false" customHeight="true" outlineLevel="0" collapsed="false">
      <c r="B594" s="26" t="s">
        <v>35</v>
      </c>
      <c r="C594" s="27" t="s">
        <v>269</v>
      </c>
      <c r="D594" s="83" t="s">
        <v>48</v>
      </c>
      <c r="E594" s="27" t="s">
        <v>25</v>
      </c>
      <c r="F594" s="57" t="s">
        <v>299</v>
      </c>
      <c r="G594" s="27" t="s">
        <v>36</v>
      </c>
      <c r="H594" s="53" t="n">
        <v>489.1</v>
      </c>
      <c r="I594" s="30" t="n">
        <v>436</v>
      </c>
      <c r="J594" s="29" t="n">
        <v>436</v>
      </c>
      <c r="K594" s="31" t="e">
        <f aca="false">SUMIFS(#REF!,#REF!,$C594&amp;$D594&amp;$E594&amp;$F594,#REF!,$G594)</f>
        <v>#REF!</v>
      </c>
      <c r="L594" s="29" t="e">
        <f aca="false">SUMIFS(#REF!,#REF!,$C594&amp;$D594&amp;$E594&amp;$F594,#REF!,$G594)</f>
        <v>#REF!</v>
      </c>
      <c r="M594" s="32" t="e">
        <f aca="false">SUMIFS(#REF!,#REF!,$C594&amp;$D594&amp;$E594&amp;$F594,#REF!,$G594)</f>
        <v>#REF!</v>
      </c>
      <c r="N594" s="29" t="e">
        <f aca="false">SUMIFS(#REF!,#REF!,$C594&amp;$D594&amp;$E594&amp;$F594,#REF!,$G594)</f>
        <v>#REF!</v>
      </c>
    </row>
    <row r="595" customFormat="false" ht="31.2" hidden="false" customHeight="true" outlineLevel="0" collapsed="false">
      <c r="B595" s="26" t="s">
        <v>61</v>
      </c>
      <c r="C595" s="27" t="s">
        <v>269</v>
      </c>
      <c r="D595" s="83" t="s">
        <v>48</v>
      </c>
      <c r="E595" s="27" t="s">
        <v>25</v>
      </c>
      <c r="F595" s="57" t="s">
        <v>299</v>
      </c>
      <c r="G595" s="27" t="s">
        <v>62</v>
      </c>
      <c r="H595" s="53" t="n">
        <v>0</v>
      </c>
      <c r="I595" s="30" t="n">
        <v>380</v>
      </c>
      <c r="J595" s="29" t="n">
        <v>380</v>
      </c>
      <c r="K595" s="31" t="e">
        <f aca="false">SUMIFS(#REF!,#REF!,$C595&amp;$D595&amp;$E595&amp;$F595,#REF!,$G595)</f>
        <v>#REF!</v>
      </c>
      <c r="L595" s="29" t="e">
        <f aca="false">SUMIFS(#REF!,#REF!,$C595&amp;$D595&amp;$E595&amp;$F595,#REF!,$G595)</f>
        <v>#REF!</v>
      </c>
      <c r="M595" s="32" t="e">
        <f aca="false">SUMIFS(#REF!,#REF!,$C595&amp;$D595&amp;$E595&amp;$F595,#REF!,$G595)</f>
        <v>#REF!</v>
      </c>
      <c r="N595" s="29" t="e">
        <f aca="false">SUMIFS(#REF!,#REF!,$C595&amp;$D595&amp;$E595&amp;$F595,#REF!,$G595)</f>
        <v>#REF!</v>
      </c>
    </row>
    <row r="596" customFormat="false" ht="15.6" hidden="false" customHeight="true" outlineLevel="0" collapsed="false">
      <c r="B596" s="26" t="s">
        <v>67</v>
      </c>
      <c r="C596" s="27" t="s">
        <v>269</v>
      </c>
      <c r="D596" s="83" t="s">
        <v>48</v>
      </c>
      <c r="E596" s="27" t="s">
        <v>25</v>
      </c>
      <c r="F596" s="57" t="s">
        <v>299</v>
      </c>
      <c r="G596" s="27" t="s">
        <v>68</v>
      </c>
      <c r="H596" s="53" t="n">
        <v>6893.9</v>
      </c>
      <c r="I596" s="30" t="n">
        <v>6567</v>
      </c>
      <c r="J596" s="29" t="n">
        <v>6567</v>
      </c>
      <c r="K596" s="31" t="e">
        <f aca="false">SUMIFS(#REF!,#REF!,$C596&amp;$D596&amp;$E596&amp;$F596,#REF!,$G596)</f>
        <v>#REF!</v>
      </c>
      <c r="L596" s="29" t="e">
        <f aca="false">SUMIFS(#REF!,#REF!,$C596&amp;$D596&amp;$E596&amp;$F596,#REF!,$G596)</f>
        <v>#REF!</v>
      </c>
      <c r="M596" s="32" t="e">
        <f aca="false">SUMIFS(#REF!,#REF!,$C596&amp;$D596&amp;$E596&amp;$F596,#REF!,$G596)</f>
        <v>#REF!</v>
      </c>
      <c r="N596" s="29" t="e">
        <f aca="false">SUMIFS(#REF!,#REF!,$C596&amp;$D596&amp;$E596&amp;$F596,#REF!,$G596)</f>
        <v>#REF!</v>
      </c>
    </row>
    <row r="597" customFormat="false" ht="15.6" hidden="false" customHeight="true" outlineLevel="0" collapsed="false">
      <c r="B597" s="26" t="s">
        <v>39</v>
      </c>
      <c r="C597" s="27" t="s">
        <v>269</v>
      </c>
      <c r="D597" s="83" t="s">
        <v>48</v>
      </c>
      <c r="E597" s="27" t="s">
        <v>25</v>
      </c>
      <c r="F597" s="57" t="s">
        <v>299</v>
      </c>
      <c r="G597" s="27" t="s">
        <v>40</v>
      </c>
      <c r="H597" s="53" t="n">
        <v>3427.3</v>
      </c>
      <c r="I597" s="52" t="n">
        <v>0</v>
      </c>
      <c r="J597" s="53" t="n">
        <v>0</v>
      </c>
      <c r="K597" s="31" t="e">
        <f aca="false">SUMIFS(#REF!,#REF!,$C597&amp;$D597&amp;$E597&amp;$F597,#REF!,$G597)</f>
        <v>#REF!</v>
      </c>
      <c r="L597" s="29" t="e">
        <f aca="false">SUMIFS(#REF!,#REF!,$C597&amp;$D597&amp;$E597&amp;$F597,#REF!,$G597)</f>
        <v>#REF!</v>
      </c>
      <c r="M597" s="32" t="e">
        <f aca="false">SUMIFS(#REF!,#REF!,$C597&amp;$D597&amp;$E597&amp;$F597,#REF!,$G597)</f>
        <v>#REF!</v>
      </c>
      <c r="N597" s="29" t="e">
        <f aca="false">SUMIFS(#REF!,#REF!,$C597&amp;$D597&amp;$E597&amp;$F597,#REF!,$G597)</f>
        <v>#REF!</v>
      </c>
    </row>
    <row r="598" customFormat="false" ht="31.2" hidden="false" customHeight="true" outlineLevel="0" collapsed="false">
      <c r="B598" s="26" t="s">
        <v>300</v>
      </c>
      <c r="C598" s="27" t="s">
        <v>269</v>
      </c>
      <c r="D598" s="83" t="s">
        <v>48</v>
      </c>
      <c r="E598" s="27" t="s">
        <v>25</v>
      </c>
      <c r="F598" s="57" t="s">
        <v>301</v>
      </c>
      <c r="G598" s="27"/>
      <c r="H598" s="29" t="n">
        <v>5</v>
      </c>
      <c r="I598" s="52" t="n">
        <v>0</v>
      </c>
      <c r="J598" s="53" t="n">
        <v>0</v>
      </c>
      <c r="K598" s="31" t="e">
        <f aca="false">K599</f>
        <v>#REF!</v>
      </c>
      <c r="L598" s="29" t="e">
        <f aca="false">L599</f>
        <v>#REF!</v>
      </c>
      <c r="M598" s="32" t="e">
        <f aca="false">M599</f>
        <v>#REF!</v>
      </c>
      <c r="N598" s="29" t="e">
        <f aca="false">N599</f>
        <v>#REF!</v>
      </c>
    </row>
    <row r="599" customFormat="false" ht="31.2" hidden="false" customHeight="true" outlineLevel="0" collapsed="false">
      <c r="B599" s="26" t="s">
        <v>35</v>
      </c>
      <c r="C599" s="27" t="s">
        <v>269</v>
      </c>
      <c r="D599" s="83" t="s">
        <v>48</v>
      </c>
      <c r="E599" s="27" t="s">
        <v>25</v>
      </c>
      <c r="F599" s="57" t="s">
        <v>301</v>
      </c>
      <c r="G599" s="27" t="s">
        <v>36</v>
      </c>
      <c r="H599" s="29" t="n">
        <v>5</v>
      </c>
      <c r="I599" s="52" t="n">
        <v>0</v>
      </c>
      <c r="J599" s="53" t="n">
        <v>0</v>
      </c>
      <c r="K599" s="31" t="e">
        <f aca="false">SUMIFS(#REF!,#REF!,$C599&amp;$D599&amp;$E599&amp;$F599,#REF!,$G599)</f>
        <v>#REF!</v>
      </c>
      <c r="L599" s="29" t="e">
        <f aca="false">SUMIFS(#REF!,#REF!,$C599&amp;$D599&amp;$E599&amp;$F599,#REF!,$G599)</f>
        <v>#REF!</v>
      </c>
      <c r="M599" s="32" t="e">
        <f aca="false">SUMIFS(#REF!,#REF!,$C599&amp;$D599&amp;$E599&amp;$F599,#REF!,$G599)</f>
        <v>#REF!</v>
      </c>
      <c r="N599" s="29" t="e">
        <f aca="false">SUMIFS(#REF!,#REF!,$C599&amp;$D599&amp;$E599&amp;$F599,#REF!,$G599)</f>
        <v>#REF!</v>
      </c>
    </row>
    <row r="600" customFormat="false" ht="31.2" hidden="true" customHeight="true" outlineLevel="0" collapsed="false">
      <c r="B600" s="26" t="s">
        <v>43</v>
      </c>
      <c r="C600" s="27" t="s">
        <v>269</v>
      </c>
      <c r="D600" s="83" t="s">
        <v>48</v>
      </c>
      <c r="E600" s="27" t="s">
        <v>25</v>
      </c>
      <c r="F600" s="57" t="s">
        <v>44</v>
      </c>
      <c r="G600" s="27"/>
      <c r="H600" s="53" t="n">
        <v>0</v>
      </c>
      <c r="I600" s="52" t="n">
        <v>0</v>
      </c>
      <c r="J600" s="53" t="n">
        <v>0</v>
      </c>
      <c r="K600" s="31" t="e">
        <f aca="false">K601</f>
        <v>#REF!</v>
      </c>
      <c r="L600" s="29" t="e">
        <f aca="false">L601</f>
        <v>#REF!</v>
      </c>
      <c r="M600" s="32" t="e">
        <f aca="false">M601</f>
        <v>#REF!</v>
      </c>
      <c r="N600" s="29" t="e">
        <f aca="false">N601</f>
        <v>#REF!</v>
      </c>
    </row>
    <row r="601" customFormat="false" ht="31.2" hidden="true" customHeight="true" outlineLevel="0" collapsed="false">
      <c r="B601" s="26" t="s">
        <v>35</v>
      </c>
      <c r="C601" s="27" t="s">
        <v>269</v>
      </c>
      <c r="D601" s="83" t="s">
        <v>48</v>
      </c>
      <c r="E601" s="27" t="s">
        <v>25</v>
      </c>
      <c r="F601" s="57" t="s">
        <v>44</v>
      </c>
      <c r="G601" s="27" t="s">
        <v>36</v>
      </c>
      <c r="H601" s="53" t="n">
        <v>0</v>
      </c>
      <c r="I601" s="52" t="n">
        <v>0</v>
      </c>
      <c r="J601" s="53" t="n">
        <v>0</v>
      </c>
      <c r="K601" s="31" t="e">
        <f aca="false">SUMIFS(#REF!,#REF!,$C601&amp;$D601&amp;$E601&amp;$F601,#REF!,$G601)</f>
        <v>#REF!</v>
      </c>
      <c r="L601" s="29" t="e">
        <f aca="false">SUMIFS(#REF!,#REF!,$C601&amp;$D601&amp;$E601&amp;$F601,#REF!,$G601)</f>
        <v>#REF!</v>
      </c>
      <c r="M601" s="32" t="e">
        <f aca="false">SUMIFS(#REF!,#REF!,$C601&amp;$D601&amp;$E601&amp;$F601,#REF!,$G601)</f>
        <v>#REF!</v>
      </c>
      <c r="N601" s="29" t="e">
        <f aca="false">SUMIFS(#REF!,#REF!,$C601&amp;$D601&amp;$E601&amp;$F601,#REF!,$G601)</f>
        <v>#REF!</v>
      </c>
    </row>
    <row r="602" customFormat="false" ht="31.2" hidden="false" customHeight="true" outlineLevel="0" collapsed="false">
      <c r="B602" s="45" t="s">
        <v>302</v>
      </c>
      <c r="C602" s="83" t="s">
        <v>269</v>
      </c>
      <c r="D602" s="83" t="s">
        <v>88</v>
      </c>
      <c r="E602" s="83"/>
      <c r="F602" s="57"/>
      <c r="G602" s="83"/>
      <c r="H602" s="53" t="n">
        <v>78518.3</v>
      </c>
      <c r="I602" s="52" t="n">
        <v>72349.9</v>
      </c>
      <c r="J602" s="53" t="n">
        <v>72735.4</v>
      </c>
      <c r="K602" s="54" t="e">
        <f aca="false">K603+#REF!+K607+K611+K613+K615+K617+K619+K622+K624+K627+K630+K633+K637+K639+K641+K644+K647+K649+K652+K655+K659+K662+K665+K667+K670+K672+K674</f>
        <v>#REF!</v>
      </c>
      <c r="L602" s="53" t="e">
        <f aca="false">L603+#REF!+L607+L611+L613+L615+L617+L619+L622+L624+L627+L630+L633+L637+L639+L641+L644+L647+L649+L652+L655+L659+L662+L665+L667+L670+L672+L674</f>
        <v>#REF!</v>
      </c>
      <c r="M602" s="55" t="e">
        <f aca="false">M603+#REF!+M607+M611+M613+M615+M617+M619+M622+M624+M627+M630+M633+M637+M639+M641+M644+M647+M649+M652+M655+M659+M662+M665+M667+M670+M672+M674</f>
        <v>#REF!</v>
      </c>
      <c r="N602" s="53" t="e">
        <f aca="false">N603+#REF!+N607+N611+N613+N615+N617+N619+N622+N624+N627+N630+N633+N637+N639+N641+N644+N647+N649+N652+N655+N659+N662+N665+N667+N670+N672+N674</f>
        <v>#REF!</v>
      </c>
    </row>
    <row r="603" customFormat="false" ht="25.95" hidden="true" customHeight="true" outlineLevel="0" collapsed="false">
      <c r="B603" s="26" t="s">
        <v>303</v>
      </c>
      <c r="C603" s="27" t="s">
        <v>269</v>
      </c>
      <c r="D603" s="83" t="s">
        <v>88</v>
      </c>
      <c r="E603" s="27" t="s">
        <v>25</v>
      </c>
      <c r="F603" s="57" t="n">
        <v>16100</v>
      </c>
      <c r="G603" s="27"/>
      <c r="H603" s="53" t="n">
        <v>0</v>
      </c>
      <c r="I603" s="52" t="n">
        <v>0</v>
      </c>
      <c r="J603" s="53" t="n">
        <v>0</v>
      </c>
      <c r="K603" s="54" t="e">
        <f aca="false">K604</f>
        <v>#REF!</v>
      </c>
      <c r="L603" s="53" t="e">
        <f aca="false">L604</f>
        <v>#REF!</v>
      </c>
      <c r="M603" s="55" t="e">
        <f aca="false">M604</f>
        <v>#REF!</v>
      </c>
      <c r="N603" s="53" t="e">
        <f aca="false">N604</f>
        <v>#REF!</v>
      </c>
    </row>
    <row r="604" customFormat="false" ht="25.95" hidden="true" customHeight="true" outlineLevel="0" collapsed="false">
      <c r="B604" s="26" t="s">
        <v>61</v>
      </c>
      <c r="C604" s="27" t="s">
        <v>269</v>
      </c>
      <c r="D604" s="83" t="s">
        <v>88</v>
      </c>
      <c r="E604" s="27" t="s">
        <v>25</v>
      </c>
      <c r="F604" s="57" t="n">
        <v>16100</v>
      </c>
      <c r="G604" s="27" t="s">
        <v>62</v>
      </c>
      <c r="H604" s="53" t="n">
        <v>0</v>
      </c>
      <c r="I604" s="52" t="n">
        <v>0</v>
      </c>
      <c r="J604" s="53" t="n">
        <v>0</v>
      </c>
      <c r="K604" s="54" t="e">
        <f aca="false">SUMIFS(#REF!,#REF!,$C604&amp;$D604&amp;$E604&amp;$F604,#REF!,$G604)</f>
        <v>#REF!</v>
      </c>
      <c r="L604" s="53" t="e">
        <f aca="false">SUMIFS(#REF!,#REF!,$C604&amp;$D604&amp;$E604&amp;$F604,#REF!,$G604)</f>
        <v>#REF!</v>
      </c>
      <c r="M604" s="55" t="e">
        <f aca="false">SUMIFS(#REF!,#REF!,$C604&amp;$D604&amp;$E604&amp;$F604,#REF!,$G604)</f>
        <v>#REF!</v>
      </c>
      <c r="N604" s="53" t="e">
        <f aca="false">SUMIFS(#REF!,#REF!,$C604&amp;$D604&amp;$E604&amp;$F604,#REF!,$G604)</f>
        <v>#REF!</v>
      </c>
    </row>
    <row r="605" customFormat="false" ht="16.95" hidden="true" customHeight="true" outlineLevel="0" collapsed="false">
      <c r="B605" s="26" t="s">
        <v>37</v>
      </c>
      <c r="C605" s="27" t="s">
        <v>269</v>
      </c>
      <c r="D605" s="83" t="s">
        <v>88</v>
      </c>
      <c r="E605" s="27" t="s">
        <v>25</v>
      </c>
      <c r="F605" s="57" t="n">
        <v>16100</v>
      </c>
      <c r="G605" s="27" t="s">
        <v>38</v>
      </c>
      <c r="H605" s="53" t="n">
        <v>0</v>
      </c>
      <c r="I605" s="52" t="n">
        <v>0</v>
      </c>
      <c r="J605" s="53" t="n">
        <v>0</v>
      </c>
      <c r="K605" s="31" t="e">
        <f aca="false">SUMIFS(#REF!,#REF!,$C605&amp;$D605&amp;$E605&amp;$F605,#REF!,$G605)</f>
        <v>#REF!</v>
      </c>
      <c r="L605" s="29" t="e">
        <f aca="false">SUMIFS(#REF!,#REF!,$C605&amp;$D605&amp;$E605&amp;$F605,#REF!,$G605)</f>
        <v>#REF!</v>
      </c>
      <c r="M605" s="32" t="e">
        <f aca="false">SUMIFS(#REF!,#REF!,$C605&amp;$D605&amp;$E605&amp;$F605,#REF!,$G605)</f>
        <v>#REF!</v>
      </c>
      <c r="N605" s="29" t="e">
        <f aca="false">SUMIFS(#REF!,#REF!,$C605&amp;$D605&amp;$E605&amp;$F605,#REF!,$G605)</f>
        <v>#REF!</v>
      </c>
    </row>
    <row r="606" customFormat="false" ht="46.95" hidden="false" customHeight="true" outlineLevel="0" collapsed="false">
      <c r="B606" s="26" t="s">
        <v>304</v>
      </c>
      <c r="C606" s="27" t="s">
        <v>269</v>
      </c>
      <c r="D606" s="83" t="s">
        <v>88</v>
      </c>
      <c r="E606" s="27" t="s">
        <v>25</v>
      </c>
      <c r="F606" s="57" t="n">
        <v>16110</v>
      </c>
      <c r="G606" s="27"/>
      <c r="H606" s="29" t="n">
        <v>10954</v>
      </c>
      <c r="I606" s="30" t="n">
        <v>10485</v>
      </c>
      <c r="J606" s="29" t="n">
        <v>10485</v>
      </c>
      <c r="K606" s="31" t="e">
        <f aca="false">SUM(K607:K609)</f>
        <v>#REF!</v>
      </c>
      <c r="L606" s="29" t="e">
        <f aca="false">SUM(L607:L609)</f>
        <v>#REF!</v>
      </c>
      <c r="M606" s="32" t="e">
        <f aca="false">SUM(M607:M609)</f>
        <v>#REF!</v>
      </c>
      <c r="N606" s="29" t="e">
        <f aca="false">SUM(N607:N609)</f>
        <v>#REF!</v>
      </c>
    </row>
    <row r="607" customFormat="false" ht="16.2" hidden="false" customHeight="true" outlineLevel="0" collapsed="false">
      <c r="B607" s="26" t="s">
        <v>92</v>
      </c>
      <c r="C607" s="27" t="s">
        <v>269</v>
      </c>
      <c r="D607" s="83" t="s">
        <v>88</v>
      </c>
      <c r="E607" s="27" t="s">
        <v>25</v>
      </c>
      <c r="F607" s="57" t="n">
        <v>16110</v>
      </c>
      <c r="G607" s="27" t="s">
        <v>93</v>
      </c>
      <c r="H607" s="29" t="n">
        <v>492</v>
      </c>
      <c r="I607" s="30" t="n">
        <v>23</v>
      </c>
      <c r="J607" s="29" t="n">
        <v>23</v>
      </c>
      <c r="K607" s="31" t="e">
        <f aca="false">SUMIFS(#REF!,#REF!,$C607&amp;$D607&amp;$E607&amp;$F607,#REF!,$G607)</f>
        <v>#REF!</v>
      </c>
      <c r="L607" s="29" t="e">
        <f aca="false">SUMIFS(#REF!,#REF!,$C607&amp;$D607&amp;$E607&amp;$F607,#REF!,$G607)</f>
        <v>#REF!</v>
      </c>
      <c r="M607" s="32" t="e">
        <f aca="false">SUMIFS(#REF!,#REF!,$C607&amp;$D607&amp;$E607&amp;$F607,#REF!,$G607)</f>
        <v>#REF!</v>
      </c>
      <c r="N607" s="29" t="e">
        <f aca="false">SUMIFS(#REF!,#REF!,$C607&amp;$D607&amp;$E607&amp;$F607,#REF!,$G607)</f>
        <v>#REF!</v>
      </c>
    </row>
    <row r="608" customFormat="false" ht="31.2" hidden="false" customHeight="true" outlineLevel="0" collapsed="false">
      <c r="B608" s="26" t="s">
        <v>61</v>
      </c>
      <c r="C608" s="27" t="s">
        <v>269</v>
      </c>
      <c r="D608" s="83" t="s">
        <v>88</v>
      </c>
      <c r="E608" s="27" t="s">
        <v>25</v>
      </c>
      <c r="F608" s="57" t="n">
        <v>16110</v>
      </c>
      <c r="G608" s="27" t="s">
        <v>62</v>
      </c>
      <c r="H608" s="29" t="n">
        <v>2110</v>
      </c>
      <c r="I608" s="30" t="n">
        <v>2110</v>
      </c>
      <c r="J608" s="29" t="n">
        <v>2110</v>
      </c>
      <c r="K608" s="31" t="e">
        <f aca="false">SUMIFS(#REF!,#REF!,$C608&amp;$D608&amp;$E608&amp;$F608,#REF!,$G608)</f>
        <v>#REF!</v>
      </c>
      <c r="L608" s="29" t="e">
        <f aca="false">SUMIFS(#REF!,#REF!,$C608&amp;$D608&amp;$E608&amp;$F608,#REF!,$G608)</f>
        <v>#REF!</v>
      </c>
      <c r="M608" s="32" t="e">
        <f aca="false">SUMIFS(#REF!,#REF!,$C608&amp;$D608&amp;$E608&amp;$F608,#REF!,$G608)</f>
        <v>#REF!</v>
      </c>
      <c r="N608" s="29" t="e">
        <f aca="false">SUMIFS(#REF!,#REF!,$C608&amp;$D608&amp;$E608&amp;$F608,#REF!,$G608)</f>
        <v>#REF!</v>
      </c>
    </row>
    <row r="609" customFormat="false" ht="15.6" hidden="false" customHeight="true" outlineLevel="0" collapsed="false">
      <c r="B609" s="26" t="s">
        <v>102</v>
      </c>
      <c r="C609" s="27" t="s">
        <v>269</v>
      </c>
      <c r="D609" s="83" t="s">
        <v>88</v>
      </c>
      <c r="E609" s="27" t="s">
        <v>25</v>
      </c>
      <c r="F609" s="57" t="n">
        <v>16110</v>
      </c>
      <c r="G609" s="27" t="s">
        <v>103</v>
      </c>
      <c r="H609" s="29" t="n">
        <v>12</v>
      </c>
      <c r="I609" s="30" t="n">
        <v>12</v>
      </c>
      <c r="J609" s="29" t="n">
        <v>12</v>
      </c>
      <c r="K609" s="31" t="e">
        <f aca="false">SUMIFS(#REF!,#REF!,$C609&amp;$D609&amp;$E609&amp;$F609,#REF!,$G609)</f>
        <v>#REF!</v>
      </c>
      <c r="L609" s="29" t="e">
        <f aca="false">SUMIFS(#REF!,#REF!,$C609&amp;$D609&amp;$E609&amp;$F609,#REF!,$G609)</f>
        <v>#REF!</v>
      </c>
      <c r="M609" s="32" t="e">
        <f aca="false">SUMIFS(#REF!,#REF!,$C609&amp;$D609&amp;$E609&amp;$F609,#REF!,$G609)</f>
        <v>#REF!</v>
      </c>
      <c r="N609" s="29" t="e">
        <f aca="false">SUMIFS(#REF!,#REF!,$C609&amp;$D609&amp;$E609&amp;$F609,#REF!,$G609)</f>
        <v>#REF!</v>
      </c>
    </row>
    <row r="610" customFormat="false" ht="15.6" hidden="false" customHeight="true" outlineLevel="0" collapsed="false">
      <c r="B610" s="26" t="s">
        <v>67</v>
      </c>
      <c r="C610" s="27" t="s">
        <v>269</v>
      </c>
      <c r="D610" s="83" t="s">
        <v>88</v>
      </c>
      <c r="E610" s="27" t="s">
        <v>25</v>
      </c>
      <c r="F610" s="57" t="n">
        <v>16110</v>
      </c>
      <c r="G610" s="27" t="s">
        <v>68</v>
      </c>
      <c r="H610" s="29" t="n">
        <v>8340</v>
      </c>
      <c r="I610" s="30" t="n">
        <v>8340</v>
      </c>
      <c r="J610" s="29" t="n">
        <v>8340</v>
      </c>
      <c r="K610" s="31" t="e">
        <f aca="false">SUMIFS(#REF!,#REF!,$C610&amp;$D610&amp;$E610&amp;$F610,#REF!,$G610)</f>
        <v>#REF!</v>
      </c>
      <c r="L610" s="29" t="e">
        <f aca="false">SUMIFS(#REF!,#REF!,$C610&amp;$D610&amp;$E610&amp;$F610,#REF!,$G610)</f>
        <v>#REF!</v>
      </c>
      <c r="M610" s="32" t="e">
        <f aca="false">SUMIFS(#REF!,#REF!,$C610&amp;$D610&amp;$E610&amp;$F610,#REF!,$G610)</f>
        <v>#REF!</v>
      </c>
      <c r="N610" s="29" t="e">
        <f aca="false">SUMIFS(#REF!,#REF!,$C610&amp;$D610&amp;$E610&amp;$F610,#REF!,$G610)</f>
        <v>#REF!</v>
      </c>
    </row>
    <row r="611" customFormat="false" ht="46.8" hidden="true" customHeight="true" outlineLevel="0" collapsed="false">
      <c r="B611" s="26" t="s">
        <v>305</v>
      </c>
      <c r="C611" s="27" t="s">
        <v>269</v>
      </c>
      <c r="D611" s="83" t="s">
        <v>88</v>
      </c>
      <c r="E611" s="27" t="s">
        <v>25</v>
      </c>
      <c r="F611" s="57" t="n">
        <v>50820</v>
      </c>
      <c r="G611" s="27"/>
      <c r="H611" s="53" t="n">
        <v>0</v>
      </c>
      <c r="I611" s="52" t="n">
        <v>0</v>
      </c>
      <c r="J611" s="53" t="n">
        <v>0</v>
      </c>
      <c r="K611" s="31" t="e">
        <f aca="false">K612</f>
        <v>#REF!</v>
      </c>
      <c r="L611" s="29" t="e">
        <f aca="false">L612</f>
        <v>#REF!</v>
      </c>
      <c r="M611" s="32" t="e">
        <f aca="false">M612</f>
        <v>#REF!</v>
      </c>
      <c r="N611" s="29" t="e">
        <f aca="false">N612</f>
        <v>#REF!</v>
      </c>
    </row>
    <row r="612" customFormat="false" ht="15.6" hidden="true" customHeight="true" outlineLevel="0" collapsed="false">
      <c r="B612" s="26" t="s">
        <v>37</v>
      </c>
      <c r="C612" s="27" t="s">
        <v>269</v>
      </c>
      <c r="D612" s="83" t="s">
        <v>88</v>
      </c>
      <c r="E612" s="27" t="s">
        <v>25</v>
      </c>
      <c r="F612" s="57" t="n">
        <v>50820</v>
      </c>
      <c r="G612" s="27" t="s">
        <v>38</v>
      </c>
      <c r="H612" s="53" t="n">
        <v>0</v>
      </c>
      <c r="I612" s="52" t="n">
        <v>0</v>
      </c>
      <c r="J612" s="53" t="n">
        <v>0</v>
      </c>
      <c r="K612" s="31" t="e">
        <f aca="false">SUMIFS(#REF!,#REF!,$C612&amp;$D612&amp;$E612&amp;$F612,#REF!,$G612)</f>
        <v>#REF!</v>
      </c>
      <c r="L612" s="29" t="e">
        <f aca="false">SUMIFS(#REF!,#REF!,$C612&amp;$D612&amp;$E612&amp;$F612,#REF!,$G612)</f>
        <v>#REF!</v>
      </c>
      <c r="M612" s="32" t="e">
        <f aca="false">SUMIFS(#REF!,#REF!,$C612&amp;$D612&amp;$E612&amp;$F612,#REF!,$G612)</f>
        <v>#REF!</v>
      </c>
      <c r="N612" s="29" t="e">
        <f aca="false">SUMIFS(#REF!,#REF!,$C612&amp;$D612&amp;$E612&amp;$F612,#REF!,$G612)</f>
        <v>#REF!</v>
      </c>
    </row>
    <row r="613" customFormat="false" ht="62.7" hidden="true" customHeight="true" outlineLevel="0" collapsed="false">
      <c r="B613" s="26" t="s">
        <v>306</v>
      </c>
      <c r="C613" s="27" t="s">
        <v>269</v>
      </c>
      <c r="D613" s="83" t="s">
        <v>88</v>
      </c>
      <c r="E613" s="27" t="s">
        <v>25</v>
      </c>
      <c r="F613" s="57" t="s">
        <v>307</v>
      </c>
      <c r="G613" s="27"/>
      <c r="H613" s="53" t="n">
        <v>0</v>
      </c>
      <c r="I613" s="52" t="n">
        <v>0</v>
      </c>
      <c r="J613" s="53" t="n">
        <v>0</v>
      </c>
      <c r="K613" s="31" t="e">
        <f aca="false">K614</f>
        <v>#REF!</v>
      </c>
      <c r="L613" s="29" t="e">
        <f aca="false">L614</f>
        <v>#REF!</v>
      </c>
      <c r="M613" s="32" t="e">
        <f aca="false">M614</f>
        <v>#REF!</v>
      </c>
      <c r="N613" s="29" t="e">
        <f aca="false">N614</f>
        <v>#REF!</v>
      </c>
    </row>
    <row r="614" customFormat="false" ht="15.6" hidden="true" customHeight="true" outlineLevel="0" collapsed="false">
      <c r="B614" s="26" t="s">
        <v>37</v>
      </c>
      <c r="C614" s="27" t="s">
        <v>269</v>
      </c>
      <c r="D614" s="83" t="s">
        <v>88</v>
      </c>
      <c r="E614" s="27" t="s">
        <v>25</v>
      </c>
      <c r="F614" s="57" t="s">
        <v>307</v>
      </c>
      <c r="G614" s="27" t="s">
        <v>38</v>
      </c>
      <c r="H614" s="53" t="n">
        <v>0</v>
      </c>
      <c r="I614" s="52" t="n">
        <v>0</v>
      </c>
      <c r="J614" s="53" t="n">
        <v>0</v>
      </c>
      <c r="K614" s="31" t="e">
        <f aca="false">SUMIFS(#REF!,#REF!,$C614&amp;$D614&amp;$E614&amp;$F614,#REF!,$G614)</f>
        <v>#REF!</v>
      </c>
      <c r="L614" s="29" t="e">
        <f aca="false">SUMIFS(#REF!,#REF!,$C614&amp;$D614&amp;$E614&amp;$F614,#REF!,$G614)</f>
        <v>#REF!</v>
      </c>
      <c r="M614" s="32" t="e">
        <f aca="false">SUMIFS(#REF!,#REF!,$C614&amp;$D614&amp;$E614&amp;$F614,#REF!,$G614)</f>
        <v>#REF!</v>
      </c>
      <c r="N614" s="29" t="e">
        <f aca="false">SUMIFS(#REF!,#REF!,$C614&amp;$D614&amp;$E614&amp;$F614,#REF!,$G614)</f>
        <v>#REF!</v>
      </c>
    </row>
    <row r="615" customFormat="false" ht="46.95" hidden="false" customHeight="true" outlineLevel="0" collapsed="false">
      <c r="B615" s="26" t="s">
        <v>303</v>
      </c>
      <c r="C615" s="27" t="s">
        <v>269</v>
      </c>
      <c r="D615" s="83" t="s">
        <v>88</v>
      </c>
      <c r="E615" s="27" t="s">
        <v>25</v>
      </c>
      <c r="F615" s="57" t="n">
        <v>16140</v>
      </c>
      <c r="G615" s="27"/>
      <c r="H615" s="53" t="n">
        <v>4375.4</v>
      </c>
      <c r="I615" s="52" t="n">
        <v>0</v>
      </c>
      <c r="J615" s="53" t="n">
        <v>0</v>
      </c>
      <c r="K615" s="31" t="e">
        <f aca="false">K616</f>
        <v>#REF!</v>
      </c>
      <c r="L615" s="29" t="e">
        <f aca="false">L616</f>
        <v>#REF!</v>
      </c>
      <c r="M615" s="32" t="e">
        <f aca="false">M616</f>
        <v>#REF!</v>
      </c>
      <c r="N615" s="29" t="e">
        <f aca="false">N616</f>
        <v>#REF!</v>
      </c>
    </row>
    <row r="616" customFormat="false" ht="16.95" hidden="false" customHeight="true" outlineLevel="0" collapsed="false">
      <c r="B616" s="26" t="s">
        <v>37</v>
      </c>
      <c r="C616" s="27" t="s">
        <v>269</v>
      </c>
      <c r="D616" s="83" t="s">
        <v>88</v>
      </c>
      <c r="E616" s="27" t="s">
        <v>25</v>
      </c>
      <c r="F616" s="57" t="n">
        <v>16140</v>
      </c>
      <c r="G616" s="27" t="s">
        <v>38</v>
      </c>
      <c r="H616" s="53" t="n">
        <v>4375.4</v>
      </c>
      <c r="I616" s="52" t="n">
        <v>0</v>
      </c>
      <c r="J616" s="53" t="n">
        <v>0</v>
      </c>
      <c r="K616" s="31" t="e">
        <f aca="false">SUMIFS(#REF!,#REF!,$C616&amp;$D616&amp;$E616&amp;$F616,#REF!,$G616)</f>
        <v>#REF!</v>
      </c>
      <c r="L616" s="29" t="e">
        <f aca="false">SUMIFS(#REF!,#REF!,$C616&amp;$D616&amp;$E616&amp;$F616,#REF!,$G616)</f>
        <v>#REF!</v>
      </c>
      <c r="M616" s="32" t="e">
        <f aca="false">SUMIFS(#REF!,#REF!,$C616&amp;$D616&amp;$E616&amp;$F616,#REF!,$G616)</f>
        <v>#REF!</v>
      </c>
      <c r="N616" s="29" t="e">
        <f aca="false">SUMIFS(#REF!,#REF!,$C616&amp;$D616&amp;$E616&amp;$F616,#REF!,$G616)</f>
        <v>#REF!</v>
      </c>
    </row>
    <row r="617" customFormat="false" ht="46.8" hidden="false" customHeight="true" outlineLevel="0" collapsed="false">
      <c r="B617" s="26" t="s">
        <v>305</v>
      </c>
      <c r="C617" s="27" t="s">
        <v>269</v>
      </c>
      <c r="D617" s="83" t="s">
        <v>88</v>
      </c>
      <c r="E617" s="27" t="s">
        <v>25</v>
      </c>
      <c r="F617" s="57" t="s">
        <v>308</v>
      </c>
      <c r="G617" s="27"/>
      <c r="H617" s="53" t="n">
        <v>11137.2</v>
      </c>
      <c r="I617" s="52" t="n">
        <v>11607.8</v>
      </c>
      <c r="J617" s="53" t="n">
        <v>12072.2</v>
      </c>
      <c r="K617" s="31" t="e">
        <f aca="false">K618</f>
        <v>#REF!</v>
      </c>
      <c r="L617" s="29" t="e">
        <f aca="false">L618</f>
        <v>#REF!</v>
      </c>
      <c r="M617" s="32" t="e">
        <f aca="false">M618</f>
        <v>#REF!</v>
      </c>
      <c r="N617" s="29" t="e">
        <f aca="false">N618</f>
        <v>#REF!</v>
      </c>
    </row>
    <row r="618" customFormat="false" ht="15.6" hidden="false" customHeight="true" outlineLevel="0" collapsed="false">
      <c r="B618" s="26" t="s">
        <v>37</v>
      </c>
      <c r="C618" s="27" t="s">
        <v>269</v>
      </c>
      <c r="D618" s="83" t="s">
        <v>88</v>
      </c>
      <c r="E618" s="27" t="s">
        <v>25</v>
      </c>
      <c r="F618" s="57" t="s">
        <v>308</v>
      </c>
      <c r="G618" s="27" t="s">
        <v>38</v>
      </c>
      <c r="H618" s="53" t="n">
        <v>11137.2</v>
      </c>
      <c r="I618" s="52" t="n">
        <v>11607.8</v>
      </c>
      <c r="J618" s="53" t="n">
        <v>12072.2</v>
      </c>
      <c r="K618" s="31" t="e">
        <f aca="false">SUMIFS(#REF!,#REF!,$C618&amp;$D618&amp;$E618&amp;$F618,#REF!,$G618)</f>
        <v>#REF!</v>
      </c>
      <c r="L618" s="29" t="e">
        <f aca="false">SUMIFS(#REF!,#REF!,$C618&amp;$D618&amp;$E618&amp;$F618,#REF!,$G618)</f>
        <v>#REF!</v>
      </c>
      <c r="M618" s="32" t="e">
        <f aca="false">SUMIFS(#REF!,#REF!,$C618&amp;$D618&amp;$E618&amp;$F618,#REF!,$G618)</f>
        <v>#REF!</v>
      </c>
      <c r="N618" s="29" t="e">
        <f aca="false">SUMIFS(#REF!,#REF!,$C618&amp;$D618&amp;$E618&amp;$F618,#REF!,$G618)</f>
        <v>#REF!</v>
      </c>
    </row>
    <row r="619" customFormat="false" ht="31.2" hidden="false" customHeight="true" outlineLevel="0" collapsed="false">
      <c r="B619" s="26" t="s">
        <v>309</v>
      </c>
      <c r="C619" s="27" t="s">
        <v>269</v>
      </c>
      <c r="D619" s="83" t="s">
        <v>88</v>
      </c>
      <c r="E619" s="27" t="s">
        <v>25</v>
      </c>
      <c r="F619" s="57" t="n">
        <v>52600</v>
      </c>
      <c r="G619" s="27"/>
      <c r="H619" s="29" t="n">
        <v>1500</v>
      </c>
      <c r="I619" s="30" t="n">
        <v>1500</v>
      </c>
      <c r="J619" s="29" t="n">
        <v>1500</v>
      </c>
      <c r="K619" s="54" t="e">
        <f aca="false">K620+K621</f>
        <v>#REF!</v>
      </c>
      <c r="L619" s="53" t="e">
        <f aca="false">L620+L621</f>
        <v>#REF!</v>
      </c>
      <c r="M619" s="55" t="e">
        <f aca="false">M620+M621</f>
        <v>#REF!</v>
      </c>
      <c r="N619" s="53" t="e">
        <f aca="false">N620+N621</f>
        <v>#REF!</v>
      </c>
    </row>
    <row r="620" customFormat="false" ht="31.2" hidden="true" customHeight="true" outlineLevel="0" collapsed="false">
      <c r="B620" s="26" t="s">
        <v>35</v>
      </c>
      <c r="C620" s="27" t="s">
        <v>269</v>
      </c>
      <c r="D620" s="83" t="s">
        <v>88</v>
      </c>
      <c r="E620" s="27" t="s">
        <v>25</v>
      </c>
      <c r="F620" s="57" t="n">
        <v>52600</v>
      </c>
      <c r="G620" s="27" t="s">
        <v>36</v>
      </c>
      <c r="H620" s="29" t="n">
        <v>0</v>
      </c>
      <c r="I620" s="30" t="n">
        <v>0</v>
      </c>
      <c r="J620" s="29" t="n">
        <v>0</v>
      </c>
      <c r="K620" s="54" t="e">
        <f aca="false">SUMIFS(#REF!,#REF!,$C620&amp;$D620&amp;$E620&amp;$F620,#REF!,$G620)</f>
        <v>#REF!</v>
      </c>
      <c r="L620" s="53" t="e">
        <f aca="false">SUMIFS(#REF!,#REF!,$C620&amp;$D620&amp;$E620&amp;$F620,#REF!,$G620)</f>
        <v>#REF!</v>
      </c>
      <c r="M620" s="55" t="e">
        <f aca="false">SUMIFS(#REF!,#REF!,$C620&amp;$D620&amp;$E620&amp;$F620,#REF!,$G620)</f>
        <v>#REF!</v>
      </c>
      <c r="N620" s="53" t="e">
        <f aca="false">SUMIFS(#REF!,#REF!,$C620&amp;$D620&amp;$E620&amp;$F620,#REF!,$G620)</f>
        <v>#REF!</v>
      </c>
    </row>
    <row r="621" customFormat="false" ht="15.6" hidden="false" customHeight="true" outlineLevel="0" collapsed="false">
      <c r="B621" s="26" t="s">
        <v>50</v>
      </c>
      <c r="C621" s="27" t="s">
        <v>269</v>
      </c>
      <c r="D621" s="83" t="s">
        <v>88</v>
      </c>
      <c r="E621" s="27" t="s">
        <v>25</v>
      </c>
      <c r="F621" s="57" t="n">
        <v>52600</v>
      </c>
      <c r="G621" s="27" t="s">
        <v>51</v>
      </c>
      <c r="H621" s="29" t="n">
        <v>1500</v>
      </c>
      <c r="I621" s="30" t="n">
        <v>1500</v>
      </c>
      <c r="J621" s="29" t="n">
        <v>1500</v>
      </c>
      <c r="K621" s="54" t="e">
        <f aca="false">SUMIFS(#REF!,#REF!,$C621&amp;$D621&amp;$E621&amp;$F621,#REF!,$G621)</f>
        <v>#REF!</v>
      </c>
      <c r="L621" s="53" t="e">
        <f aca="false">SUMIFS(#REF!,#REF!,$C621&amp;$D621&amp;$E621&amp;$F621,#REF!,$G621)</f>
        <v>#REF!</v>
      </c>
      <c r="M621" s="55" t="e">
        <f aca="false">SUMIFS(#REF!,#REF!,$C621&amp;$D621&amp;$E621&amp;$F621,#REF!,$G621)</f>
        <v>#REF!</v>
      </c>
      <c r="N621" s="53" t="e">
        <f aca="false">SUMIFS(#REF!,#REF!,$C621&amp;$D621&amp;$E621&amp;$F621,#REF!,$G621)</f>
        <v>#REF!</v>
      </c>
    </row>
    <row r="622" customFormat="false" ht="46.95" hidden="false" customHeight="true" outlineLevel="0" collapsed="false">
      <c r="B622" s="26" t="s">
        <v>305</v>
      </c>
      <c r="C622" s="27" t="s">
        <v>269</v>
      </c>
      <c r="D622" s="83" t="s">
        <v>88</v>
      </c>
      <c r="E622" s="27" t="s">
        <v>25</v>
      </c>
      <c r="F622" s="57" t="n">
        <v>71850</v>
      </c>
      <c r="G622" s="27"/>
      <c r="H622" s="53" t="n">
        <v>6184.2</v>
      </c>
      <c r="I622" s="52" t="n">
        <v>4950.2</v>
      </c>
      <c r="J622" s="53" t="n">
        <v>4871.3</v>
      </c>
      <c r="K622" s="31" t="e">
        <f aca="false">K623</f>
        <v>#REF!</v>
      </c>
      <c r="L622" s="29" t="e">
        <f aca="false">L623</f>
        <v>#REF!</v>
      </c>
      <c r="M622" s="32" t="e">
        <f aca="false">M623</f>
        <v>#REF!</v>
      </c>
      <c r="N622" s="29" t="e">
        <f aca="false">N623</f>
        <v>#REF!</v>
      </c>
    </row>
    <row r="623" customFormat="false" ht="15" hidden="false" customHeight="true" outlineLevel="0" collapsed="false">
      <c r="B623" s="26" t="s">
        <v>37</v>
      </c>
      <c r="C623" s="27" t="s">
        <v>269</v>
      </c>
      <c r="D623" s="83" t="s">
        <v>88</v>
      </c>
      <c r="E623" s="27" t="s">
        <v>25</v>
      </c>
      <c r="F623" s="57" t="n">
        <v>71850</v>
      </c>
      <c r="G623" s="27" t="s">
        <v>38</v>
      </c>
      <c r="H623" s="53" t="n">
        <v>6184.2</v>
      </c>
      <c r="I623" s="52" t="n">
        <v>4950.2</v>
      </c>
      <c r="J623" s="53" t="n">
        <v>4871.3</v>
      </c>
      <c r="K623" s="31" t="e">
        <f aca="false">SUMIFS(#REF!,#REF!,$C623&amp;$D623&amp;$E623&amp;$F623,#REF!,$G623)</f>
        <v>#REF!</v>
      </c>
      <c r="L623" s="29" t="e">
        <f aca="false">SUMIFS(#REF!,#REF!,$C623&amp;$D623&amp;$E623&amp;$F623,#REF!,$G623)</f>
        <v>#REF!</v>
      </c>
      <c r="M623" s="32" t="e">
        <f aca="false">SUMIFS(#REF!,#REF!,$C623&amp;$D623&amp;$E623&amp;$F623,#REF!,$G623)</f>
        <v>#REF!</v>
      </c>
      <c r="N623" s="29" t="e">
        <f aca="false">SUMIFS(#REF!,#REF!,$C623&amp;$D623&amp;$E623&amp;$F623,#REF!,$G623)</f>
        <v>#REF!</v>
      </c>
    </row>
    <row r="624" customFormat="false" ht="31.2" hidden="false" customHeight="true" outlineLevel="0" collapsed="false">
      <c r="B624" s="26" t="s">
        <v>310</v>
      </c>
      <c r="C624" s="27" t="s">
        <v>269</v>
      </c>
      <c r="D624" s="83" t="s">
        <v>88</v>
      </c>
      <c r="E624" s="27" t="s">
        <v>25</v>
      </c>
      <c r="F624" s="57" t="n">
        <v>71930</v>
      </c>
      <c r="G624" s="27"/>
      <c r="H624" s="29" t="n">
        <v>422</v>
      </c>
      <c r="I624" s="30" t="n">
        <v>422</v>
      </c>
      <c r="J624" s="29" t="n">
        <v>422</v>
      </c>
      <c r="K624" s="31" t="e">
        <f aca="false">SUM(K625:K626)</f>
        <v>#REF!</v>
      </c>
      <c r="L624" s="29" t="e">
        <f aca="false">SUM(L625:L626)</f>
        <v>#REF!</v>
      </c>
      <c r="M624" s="32" t="e">
        <f aca="false">SUM(M625:M626)</f>
        <v>#REF!</v>
      </c>
      <c r="N624" s="29" t="e">
        <f aca="false">SUM(N625:N626)</f>
        <v>#REF!</v>
      </c>
    </row>
    <row r="625" customFormat="false" ht="31.2" hidden="false" customHeight="true" outlineLevel="0" collapsed="false">
      <c r="B625" s="26" t="s">
        <v>35</v>
      </c>
      <c r="C625" s="27" t="s">
        <v>269</v>
      </c>
      <c r="D625" s="83" t="s">
        <v>88</v>
      </c>
      <c r="E625" s="27" t="s">
        <v>25</v>
      </c>
      <c r="F625" s="57" t="n">
        <v>71930</v>
      </c>
      <c r="G625" s="27" t="s">
        <v>36</v>
      </c>
      <c r="H625" s="29" t="n">
        <v>76</v>
      </c>
      <c r="I625" s="30" t="n">
        <v>76</v>
      </c>
      <c r="J625" s="29" t="n">
        <v>76</v>
      </c>
      <c r="K625" s="31" t="e">
        <f aca="false">SUMIFS(#REF!,#REF!,$C625&amp;$D625&amp;$E625&amp;$F625,#REF!,$G625)</f>
        <v>#REF!</v>
      </c>
      <c r="L625" s="29" t="e">
        <f aca="false">SUMIFS(#REF!,#REF!,$C625&amp;$D625&amp;$E625&amp;$F625,#REF!,$G625)</f>
        <v>#REF!</v>
      </c>
      <c r="M625" s="32" t="e">
        <f aca="false">SUMIFS(#REF!,#REF!,$C625&amp;$D625&amp;$E625&amp;$F625,#REF!,$G625)</f>
        <v>#REF!</v>
      </c>
      <c r="N625" s="29" t="e">
        <f aca="false">SUMIFS(#REF!,#REF!,$C625&amp;$D625&amp;$E625&amp;$F625,#REF!,$G625)</f>
        <v>#REF!</v>
      </c>
    </row>
    <row r="626" customFormat="false" ht="15.6" hidden="false" customHeight="true" outlineLevel="0" collapsed="false">
      <c r="B626" s="26" t="s">
        <v>67</v>
      </c>
      <c r="C626" s="27" t="s">
        <v>269</v>
      </c>
      <c r="D626" s="83" t="s">
        <v>88</v>
      </c>
      <c r="E626" s="27" t="s">
        <v>25</v>
      </c>
      <c r="F626" s="57" t="n">
        <v>71930</v>
      </c>
      <c r="G626" s="27" t="s">
        <v>68</v>
      </c>
      <c r="H626" s="29" t="n">
        <v>346</v>
      </c>
      <c r="I626" s="30" t="n">
        <v>346</v>
      </c>
      <c r="J626" s="29" t="n">
        <v>346</v>
      </c>
      <c r="K626" s="31" t="e">
        <f aca="false">SUMIFS(#REF!,#REF!,$C626&amp;$D626&amp;$E626&amp;$F626,#REF!,$G626)</f>
        <v>#REF!</v>
      </c>
      <c r="L626" s="29" t="e">
        <f aca="false">SUMIFS(#REF!,#REF!,$C626&amp;$D626&amp;$E626&amp;$F626,#REF!,$G626)</f>
        <v>#REF!</v>
      </c>
      <c r="M626" s="32" t="e">
        <f aca="false">SUMIFS(#REF!,#REF!,$C626&amp;$D626&amp;$E626&amp;$F626,#REF!,$G626)</f>
        <v>#REF!</v>
      </c>
      <c r="N626" s="29" t="e">
        <f aca="false">SUMIFS(#REF!,#REF!,$C626&amp;$D626&amp;$E626&amp;$F626,#REF!,$G626)</f>
        <v>#REF!</v>
      </c>
    </row>
    <row r="627" customFormat="false" ht="46.8" hidden="false" customHeight="true" outlineLevel="0" collapsed="false">
      <c r="B627" s="26" t="s">
        <v>311</v>
      </c>
      <c r="C627" s="27" t="s">
        <v>269</v>
      </c>
      <c r="D627" s="83" t="s">
        <v>88</v>
      </c>
      <c r="E627" s="27" t="s">
        <v>25</v>
      </c>
      <c r="F627" s="57" t="s">
        <v>312</v>
      </c>
      <c r="G627" s="27"/>
      <c r="H627" s="29" t="n">
        <v>81</v>
      </c>
      <c r="I627" s="30" t="n">
        <v>81</v>
      </c>
      <c r="J627" s="29" t="n">
        <v>81</v>
      </c>
      <c r="K627" s="31" t="e">
        <f aca="false">K628+K629</f>
        <v>#REF!</v>
      </c>
      <c r="L627" s="29" t="e">
        <f aca="false">L628+L629</f>
        <v>#REF!</v>
      </c>
      <c r="M627" s="32" t="e">
        <f aca="false">M628+M629</f>
        <v>#REF!</v>
      </c>
      <c r="N627" s="29" t="e">
        <f aca="false">N628+N629</f>
        <v>#REF!</v>
      </c>
    </row>
    <row r="628" customFormat="false" ht="31.2" hidden="false" customHeight="true" outlineLevel="0" collapsed="false">
      <c r="B628" s="26" t="s">
        <v>35</v>
      </c>
      <c r="C628" s="27" t="s">
        <v>269</v>
      </c>
      <c r="D628" s="83" t="s">
        <v>88</v>
      </c>
      <c r="E628" s="27" t="s">
        <v>25</v>
      </c>
      <c r="F628" s="57" t="s">
        <v>312</v>
      </c>
      <c r="G628" s="27" t="s">
        <v>36</v>
      </c>
      <c r="H628" s="29" t="n">
        <v>42</v>
      </c>
      <c r="I628" s="30" t="n">
        <v>42</v>
      </c>
      <c r="J628" s="29" t="n">
        <v>42</v>
      </c>
      <c r="K628" s="31" t="e">
        <f aca="false">SUMIFS(#REF!,#REF!,$C628&amp;$D628&amp;$E628&amp;$F628,#REF!,$G628)</f>
        <v>#REF!</v>
      </c>
      <c r="L628" s="29" t="e">
        <f aca="false">SUMIFS(#REF!,#REF!,$C628&amp;$D628&amp;$E628&amp;$F628,#REF!,$G628)</f>
        <v>#REF!</v>
      </c>
      <c r="M628" s="32" t="e">
        <f aca="false">SUMIFS(#REF!,#REF!,$C628&amp;$D628&amp;$E628&amp;$F628,#REF!,$G628)</f>
        <v>#REF!</v>
      </c>
      <c r="N628" s="29" t="e">
        <f aca="false">SUMIFS(#REF!,#REF!,$C628&amp;$D628&amp;$E628&amp;$F628,#REF!,$G628)</f>
        <v>#REF!</v>
      </c>
    </row>
    <row r="629" customFormat="false" ht="15.6" hidden="false" customHeight="true" outlineLevel="0" collapsed="false">
      <c r="B629" s="26" t="s">
        <v>67</v>
      </c>
      <c r="C629" s="27" t="s">
        <v>269</v>
      </c>
      <c r="D629" s="83" t="s">
        <v>88</v>
      </c>
      <c r="E629" s="27" t="s">
        <v>25</v>
      </c>
      <c r="F629" s="57" t="s">
        <v>312</v>
      </c>
      <c r="G629" s="27" t="s">
        <v>68</v>
      </c>
      <c r="H629" s="29" t="n">
        <v>39</v>
      </c>
      <c r="I629" s="30" t="n">
        <v>39</v>
      </c>
      <c r="J629" s="29" t="n">
        <v>39</v>
      </c>
      <c r="K629" s="31" t="e">
        <f aca="false">SUMIFS(#REF!,#REF!,$C629&amp;$D629&amp;$E629&amp;$F629,#REF!,$G629)</f>
        <v>#REF!</v>
      </c>
      <c r="L629" s="29" t="e">
        <f aca="false">SUMIFS(#REF!,#REF!,$C629&amp;$D629&amp;$E629&amp;$F629,#REF!,$G629)</f>
        <v>#REF!</v>
      </c>
      <c r="M629" s="32" t="e">
        <f aca="false">SUMIFS(#REF!,#REF!,$C629&amp;$D629&amp;$E629&amp;$F629,#REF!,$G629)</f>
        <v>#REF!</v>
      </c>
      <c r="N629" s="29" t="e">
        <f aca="false">SUMIFS(#REF!,#REF!,$C629&amp;$D629&amp;$E629&amp;$F629,#REF!,$G629)</f>
        <v>#REF!</v>
      </c>
    </row>
    <row r="630" customFormat="false" ht="31.2" hidden="false" customHeight="true" outlineLevel="0" collapsed="false">
      <c r="B630" s="26" t="s">
        <v>313</v>
      </c>
      <c r="C630" s="27" t="s">
        <v>269</v>
      </c>
      <c r="D630" s="83" t="s">
        <v>88</v>
      </c>
      <c r="E630" s="27" t="s">
        <v>25</v>
      </c>
      <c r="F630" s="57" t="n">
        <v>72000</v>
      </c>
      <c r="G630" s="27"/>
      <c r="H630" s="29" t="n">
        <v>1350</v>
      </c>
      <c r="I630" s="30" t="n">
        <v>1319</v>
      </c>
      <c r="J630" s="29" t="n">
        <v>1319</v>
      </c>
      <c r="K630" s="31" t="e">
        <f aca="false">SUM(K631:K632)</f>
        <v>#REF!</v>
      </c>
      <c r="L630" s="29" t="e">
        <f aca="false">SUM(L631:L632)</f>
        <v>#REF!</v>
      </c>
      <c r="M630" s="32" t="e">
        <f aca="false">SUM(M631:M632)</f>
        <v>#REF!</v>
      </c>
      <c r="N630" s="29" t="e">
        <f aca="false">SUM(N631:N632)</f>
        <v>#REF!</v>
      </c>
    </row>
    <row r="631" customFormat="false" ht="31.2" hidden="false" customHeight="true" outlineLevel="0" collapsed="false">
      <c r="B631" s="26" t="s">
        <v>61</v>
      </c>
      <c r="C631" s="27" t="s">
        <v>269</v>
      </c>
      <c r="D631" s="83" t="s">
        <v>88</v>
      </c>
      <c r="E631" s="27" t="s">
        <v>25</v>
      </c>
      <c r="F631" s="57" t="n">
        <v>72000</v>
      </c>
      <c r="G631" s="27" t="s">
        <v>62</v>
      </c>
      <c r="H631" s="29" t="n">
        <v>136</v>
      </c>
      <c r="I631" s="30" t="n">
        <v>136</v>
      </c>
      <c r="J631" s="29" t="n">
        <v>136</v>
      </c>
      <c r="K631" s="31" t="e">
        <f aca="false">SUMIFS(#REF!,#REF!,$C631&amp;$D631&amp;$E631&amp;$F631,#REF!,$G631)</f>
        <v>#REF!</v>
      </c>
      <c r="L631" s="29" t="e">
        <f aca="false">SUMIFS(#REF!,#REF!,$C631&amp;$D631&amp;$E631&amp;$F631,#REF!,$G631)</f>
        <v>#REF!</v>
      </c>
      <c r="M631" s="32" t="e">
        <f aca="false">SUMIFS(#REF!,#REF!,$C631&amp;$D631&amp;$E631&amp;$F631,#REF!,$G631)</f>
        <v>#REF!</v>
      </c>
      <c r="N631" s="29" t="e">
        <f aca="false">SUMIFS(#REF!,#REF!,$C631&amp;$D631&amp;$E631&amp;$F631,#REF!,$G631)</f>
        <v>#REF!</v>
      </c>
    </row>
    <row r="632" customFormat="false" ht="15.6" hidden="false" customHeight="true" outlineLevel="0" collapsed="false">
      <c r="B632" s="26" t="s">
        <v>67</v>
      </c>
      <c r="C632" s="27" t="s">
        <v>269</v>
      </c>
      <c r="D632" s="83" t="s">
        <v>88</v>
      </c>
      <c r="E632" s="27" t="s">
        <v>25</v>
      </c>
      <c r="F632" s="57" t="n">
        <v>72000</v>
      </c>
      <c r="G632" s="27" t="s">
        <v>68</v>
      </c>
      <c r="H632" s="29" t="n">
        <v>1214</v>
      </c>
      <c r="I632" s="30" t="n">
        <v>1183</v>
      </c>
      <c r="J632" s="29" t="n">
        <v>1183</v>
      </c>
      <c r="K632" s="31" t="e">
        <f aca="false">SUMIFS(#REF!,#REF!,$C632&amp;$D632&amp;$E632&amp;$F632,#REF!,$G632)</f>
        <v>#REF!</v>
      </c>
      <c r="L632" s="29" t="e">
        <f aca="false">SUMIFS(#REF!,#REF!,$C632&amp;$D632&amp;$E632&amp;$F632,#REF!,$G632)</f>
        <v>#REF!</v>
      </c>
      <c r="M632" s="32" t="e">
        <f aca="false">SUMIFS(#REF!,#REF!,$C632&amp;$D632&amp;$E632&amp;$F632,#REF!,$G632)</f>
        <v>#REF!</v>
      </c>
      <c r="N632" s="29" t="e">
        <f aca="false">SUMIFS(#REF!,#REF!,$C632&amp;$D632&amp;$E632&amp;$F632,#REF!,$G632)</f>
        <v>#REF!</v>
      </c>
    </row>
    <row r="633" customFormat="false" ht="31.2" hidden="false" customHeight="true" outlineLevel="0" collapsed="false">
      <c r="B633" s="26" t="s">
        <v>314</v>
      </c>
      <c r="C633" s="27" t="s">
        <v>269</v>
      </c>
      <c r="D633" s="83" t="s">
        <v>88</v>
      </c>
      <c r="E633" s="27" t="s">
        <v>25</v>
      </c>
      <c r="F633" s="57" t="n">
        <v>72010</v>
      </c>
      <c r="G633" s="27"/>
      <c r="H633" s="29" t="n">
        <v>1900</v>
      </c>
      <c r="I633" s="30" t="n">
        <v>1900</v>
      </c>
      <c r="J633" s="29" t="n">
        <v>1900</v>
      </c>
      <c r="K633" s="31" t="e">
        <f aca="false">SUM(K634:K636)</f>
        <v>#REF!</v>
      </c>
      <c r="L633" s="29" t="e">
        <f aca="false">SUM(L634:L636)</f>
        <v>#REF!</v>
      </c>
      <c r="M633" s="32" t="e">
        <f aca="false">SUM(M634:M636)</f>
        <v>#REF!</v>
      </c>
      <c r="N633" s="29" t="e">
        <f aca="false">SUM(N634:N636)</f>
        <v>#REF!</v>
      </c>
    </row>
    <row r="634" customFormat="false" ht="25.95" hidden="true" customHeight="true" outlineLevel="0" collapsed="false">
      <c r="B634" s="26" t="s">
        <v>61</v>
      </c>
      <c r="C634" s="27" t="s">
        <v>269</v>
      </c>
      <c r="D634" s="83" t="s">
        <v>88</v>
      </c>
      <c r="E634" s="27" t="s">
        <v>25</v>
      </c>
      <c r="F634" s="57" t="n">
        <v>72010</v>
      </c>
      <c r="G634" s="27" t="s">
        <v>62</v>
      </c>
      <c r="H634" s="53" t="n">
        <v>0</v>
      </c>
      <c r="I634" s="52" t="n">
        <v>0</v>
      </c>
      <c r="J634" s="53" t="n">
        <v>0</v>
      </c>
      <c r="K634" s="54" t="e">
        <f aca="false">SUMIFS(#REF!,#REF!,$C634&amp;$D634&amp;$E634&amp;$F634,#REF!,$G634)</f>
        <v>#REF!</v>
      </c>
      <c r="L634" s="53" t="e">
        <f aca="false">SUMIFS(#REF!,#REF!,$C634&amp;$D634&amp;$E634&amp;$F634,#REF!,$G634)</f>
        <v>#REF!</v>
      </c>
      <c r="M634" s="55" t="e">
        <f aca="false">SUMIFS(#REF!,#REF!,$C634&amp;$D634&amp;$E634&amp;$F634,#REF!,$G634)</f>
        <v>#REF!</v>
      </c>
      <c r="N634" s="53" t="e">
        <f aca="false">SUMIFS(#REF!,#REF!,$C634&amp;$D634&amp;$E634&amp;$F634,#REF!,$G634)</f>
        <v>#REF!</v>
      </c>
    </row>
    <row r="635" customFormat="false" ht="15.6" hidden="false" customHeight="true" outlineLevel="0" collapsed="false">
      <c r="B635" s="26" t="s">
        <v>102</v>
      </c>
      <c r="C635" s="27" t="s">
        <v>269</v>
      </c>
      <c r="D635" s="83" t="s">
        <v>88</v>
      </c>
      <c r="E635" s="27" t="s">
        <v>25</v>
      </c>
      <c r="F635" s="57" t="n">
        <v>72010</v>
      </c>
      <c r="G635" s="27" t="s">
        <v>103</v>
      </c>
      <c r="H635" s="53" t="n">
        <v>22.5</v>
      </c>
      <c r="I635" s="30" t="n">
        <v>12</v>
      </c>
      <c r="J635" s="29" t="n">
        <v>12</v>
      </c>
      <c r="K635" s="31" t="e">
        <f aca="false">SUMIFS(#REF!,#REF!,$C635&amp;$D635&amp;$E635&amp;$F635,#REF!,$G635)</f>
        <v>#REF!</v>
      </c>
      <c r="L635" s="29" t="e">
        <f aca="false">SUMIFS(#REF!,#REF!,$C635&amp;$D635&amp;$E635&amp;$F635,#REF!,$G635)</f>
        <v>#REF!</v>
      </c>
      <c r="M635" s="32" t="e">
        <f aca="false">SUMIFS(#REF!,#REF!,$C635&amp;$D635&amp;$E635&amp;$F635,#REF!,$G635)</f>
        <v>#REF!</v>
      </c>
      <c r="N635" s="29" t="e">
        <f aca="false">SUMIFS(#REF!,#REF!,$C635&amp;$D635&amp;$E635&amp;$F635,#REF!,$G635)</f>
        <v>#REF!</v>
      </c>
    </row>
    <row r="636" customFormat="false" ht="15.6" hidden="false" customHeight="true" outlineLevel="0" collapsed="false">
      <c r="B636" s="26" t="s">
        <v>67</v>
      </c>
      <c r="C636" s="27" t="s">
        <v>269</v>
      </c>
      <c r="D636" s="83" t="s">
        <v>88</v>
      </c>
      <c r="E636" s="27" t="s">
        <v>25</v>
      </c>
      <c r="F636" s="57" t="n">
        <v>72010</v>
      </c>
      <c r="G636" s="27" t="s">
        <v>68</v>
      </c>
      <c r="H636" s="53" t="n">
        <v>1877.5</v>
      </c>
      <c r="I636" s="30" t="n">
        <v>1888</v>
      </c>
      <c r="J636" s="29" t="n">
        <v>1888</v>
      </c>
      <c r="K636" s="31" t="e">
        <f aca="false">SUMIFS(#REF!,#REF!,$C636&amp;$D636&amp;$E636&amp;$F636,#REF!,$G636)</f>
        <v>#REF!</v>
      </c>
      <c r="L636" s="29" t="e">
        <f aca="false">SUMIFS(#REF!,#REF!,$C636&amp;$D636&amp;$E636&amp;$F636,#REF!,$G636)</f>
        <v>#REF!</v>
      </c>
      <c r="M636" s="32" t="e">
        <f aca="false">SUMIFS(#REF!,#REF!,$C636&amp;$D636&amp;$E636&amp;$F636,#REF!,$G636)</f>
        <v>#REF!</v>
      </c>
      <c r="N636" s="29" t="e">
        <f aca="false">SUMIFS(#REF!,#REF!,$C636&amp;$D636&amp;$E636&amp;$F636,#REF!,$G636)</f>
        <v>#REF!</v>
      </c>
    </row>
    <row r="637" customFormat="false" ht="25.95" hidden="true" customHeight="true" outlineLevel="0" collapsed="false">
      <c r="B637" s="26" t="e">
        <f aca="false">NA()</f>
        <v>#N/A</v>
      </c>
      <c r="C637" s="27" t="s">
        <v>269</v>
      </c>
      <c r="D637" s="83" t="s">
        <v>88</v>
      </c>
      <c r="E637" s="27" t="s">
        <v>25</v>
      </c>
      <c r="F637" s="57" t="n">
        <v>72020</v>
      </c>
      <c r="G637" s="27"/>
      <c r="H637" s="53" t="n">
        <v>0</v>
      </c>
      <c r="I637" s="52" t="n">
        <v>0</v>
      </c>
      <c r="J637" s="53" t="n">
        <v>0</v>
      </c>
      <c r="K637" s="54" t="e">
        <f aca="false">K638</f>
        <v>#REF!</v>
      </c>
      <c r="L637" s="53" t="e">
        <f aca="false">L638</f>
        <v>#REF!</v>
      </c>
      <c r="M637" s="55" t="e">
        <f aca="false">M638</f>
        <v>#REF!</v>
      </c>
      <c r="N637" s="53" t="e">
        <f aca="false">N638</f>
        <v>#REF!</v>
      </c>
    </row>
    <row r="638" customFormat="false" ht="25.95" hidden="true" customHeight="true" outlineLevel="0" collapsed="false">
      <c r="B638" s="26" t="s">
        <v>37</v>
      </c>
      <c r="C638" s="27" t="s">
        <v>269</v>
      </c>
      <c r="D638" s="83" t="s">
        <v>88</v>
      </c>
      <c r="E638" s="27" t="s">
        <v>25</v>
      </c>
      <c r="F638" s="57" t="n">
        <v>72020</v>
      </c>
      <c r="G638" s="27" t="s">
        <v>38</v>
      </c>
      <c r="H638" s="53" t="n">
        <v>0</v>
      </c>
      <c r="I638" s="52" t="n">
        <v>0</v>
      </c>
      <c r="J638" s="53" t="n">
        <v>0</v>
      </c>
      <c r="K638" s="54" t="e">
        <f aca="false">SUMIFS(#REF!,#REF!,$C638&amp;$D638&amp;$E638&amp;$F638,#REF!,$G638)</f>
        <v>#REF!</v>
      </c>
      <c r="L638" s="53" t="e">
        <f aca="false">SUMIFS(#REF!,#REF!,$C638&amp;$D638&amp;$E638&amp;$F638,#REF!,$G638)</f>
        <v>#REF!</v>
      </c>
      <c r="M638" s="55" t="e">
        <f aca="false">SUMIFS(#REF!,#REF!,$C638&amp;$D638&amp;$E638&amp;$F638,#REF!,$G638)</f>
        <v>#REF!</v>
      </c>
      <c r="N638" s="53" t="e">
        <f aca="false">SUMIFS(#REF!,#REF!,$C638&amp;$D638&amp;$E638&amp;$F638,#REF!,$G638)</f>
        <v>#REF!</v>
      </c>
    </row>
    <row r="639" customFormat="false" ht="46.95" hidden="false" customHeight="true" outlineLevel="0" collapsed="false">
      <c r="B639" s="26" t="s">
        <v>315</v>
      </c>
      <c r="C639" s="27" t="s">
        <v>269</v>
      </c>
      <c r="D639" s="83" t="s">
        <v>88</v>
      </c>
      <c r="E639" s="27" t="s">
        <v>25</v>
      </c>
      <c r="F639" s="57" t="n">
        <v>72030</v>
      </c>
      <c r="G639" s="27"/>
      <c r="H639" s="29" t="n">
        <v>172</v>
      </c>
      <c r="I639" s="30" t="n">
        <v>172</v>
      </c>
      <c r="J639" s="29" t="n">
        <v>172</v>
      </c>
      <c r="K639" s="31" t="e">
        <f aca="false">K640</f>
        <v>#REF!</v>
      </c>
      <c r="L639" s="29" t="e">
        <f aca="false">L640</f>
        <v>#REF!</v>
      </c>
      <c r="M639" s="32" t="e">
        <f aca="false">M640</f>
        <v>#REF!</v>
      </c>
      <c r="N639" s="29" t="e">
        <f aca="false">N640</f>
        <v>#REF!</v>
      </c>
    </row>
    <row r="640" customFormat="false" ht="31.2" hidden="false" customHeight="true" outlineLevel="0" collapsed="false">
      <c r="B640" s="26" t="s">
        <v>61</v>
      </c>
      <c r="C640" s="27" t="s">
        <v>269</v>
      </c>
      <c r="D640" s="83" t="s">
        <v>88</v>
      </c>
      <c r="E640" s="27" t="s">
        <v>25</v>
      </c>
      <c r="F640" s="57" t="n">
        <v>72030</v>
      </c>
      <c r="G640" s="27" t="s">
        <v>62</v>
      </c>
      <c r="H640" s="29" t="n">
        <v>172</v>
      </c>
      <c r="I640" s="30" t="n">
        <v>172</v>
      </c>
      <c r="J640" s="29" t="n">
        <v>172</v>
      </c>
      <c r="K640" s="31" t="e">
        <f aca="false">SUMIFS(#REF!,#REF!,$C640&amp;$D640&amp;$E640&amp;$F640,#REF!,$G640)</f>
        <v>#REF!</v>
      </c>
      <c r="L640" s="29" t="e">
        <f aca="false">SUMIFS(#REF!,#REF!,$C640&amp;$D640&amp;$E640&amp;$F640,#REF!,$G640)</f>
        <v>#REF!</v>
      </c>
      <c r="M640" s="32" t="e">
        <f aca="false">SUMIFS(#REF!,#REF!,$C640&amp;$D640&amp;$E640&amp;$F640,#REF!,$G640)</f>
        <v>#REF!</v>
      </c>
      <c r="N640" s="29" t="e">
        <f aca="false">SUMIFS(#REF!,#REF!,$C640&amp;$D640&amp;$E640&amp;$F640,#REF!,$G640)</f>
        <v>#REF!</v>
      </c>
    </row>
    <row r="641" customFormat="false" ht="62.7" hidden="false" customHeight="true" outlineLevel="0" collapsed="false">
      <c r="B641" s="26" t="s">
        <v>316</v>
      </c>
      <c r="C641" s="27" t="s">
        <v>269</v>
      </c>
      <c r="D641" s="83" t="s">
        <v>88</v>
      </c>
      <c r="E641" s="27" t="s">
        <v>25</v>
      </c>
      <c r="F641" s="57" t="n">
        <v>72040</v>
      </c>
      <c r="G641" s="27"/>
      <c r="H641" s="53" t="n">
        <v>122.7</v>
      </c>
      <c r="I641" s="30" t="n">
        <v>0</v>
      </c>
      <c r="J641" s="29" t="n">
        <v>0</v>
      </c>
      <c r="K641" s="31" t="e">
        <f aca="false">K642+K643</f>
        <v>#REF!</v>
      </c>
      <c r="L641" s="29" t="e">
        <f aca="false">L642+L643</f>
        <v>#REF!</v>
      </c>
      <c r="M641" s="32" t="e">
        <f aca="false">M642+M643</f>
        <v>#REF!</v>
      </c>
      <c r="N641" s="29" t="e">
        <f aca="false">N642+N643</f>
        <v>#REF!</v>
      </c>
    </row>
    <row r="642" customFormat="false" ht="31.2" hidden="false" customHeight="true" outlineLevel="0" collapsed="false">
      <c r="B642" s="26" t="s">
        <v>35</v>
      </c>
      <c r="C642" s="27" t="s">
        <v>269</v>
      </c>
      <c r="D642" s="83" t="s">
        <v>88</v>
      </c>
      <c r="E642" s="27" t="s">
        <v>25</v>
      </c>
      <c r="F642" s="57" t="n">
        <v>72040</v>
      </c>
      <c r="G642" s="27" t="s">
        <v>36</v>
      </c>
      <c r="H642" s="53" t="n">
        <v>0.4</v>
      </c>
      <c r="I642" s="52" t="n">
        <v>0</v>
      </c>
      <c r="J642" s="53" t="n">
        <v>0</v>
      </c>
      <c r="K642" s="31" t="e">
        <f aca="false">SUMIFS(#REF!,#REF!,$C642&amp;$D642&amp;$E642&amp;$F642,#REF!,$G642)</f>
        <v>#REF!</v>
      </c>
      <c r="L642" s="29" t="e">
        <f aca="false">SUMIFS(#REF!,#REF!,$C642&amp;$D642&amp;$E642&amp;$F642,#REF!,$G642)</f>
        <v>#REF!</v>
      </c>
      <c r="M642" s="32" t="e">
        <f aca="false">SUMIFS(#REF!,#REF!,$C642&amp;$D642&amp;$E642&amp;$F642,#REF!,$G642)</f>
        <v>#REF!</v>
      </c>
      <c r="N642" s="29" t="e">
        <f aca="false">SUMIFS(#REF!,#REF!,$C642&amp;$D642&amp;$E642&amp;$F642,#REF!,$G642)</f>
        <v>#REF!</v>
      </c>
    </row>
    <row r="643" customFormat="false" ht="31.2" hidden="false" customHeight="true" outlineLevel="0" collapsed="false">
      <c r="B643" s="26" t="s">
        <v>61</v>
      </c>
      <c r="C643" s="27" t="s">
        <v>269</v>
      </c>
      <c r="D643" s="83" t="s">
        <v>88</v>
      </c>
      <c r="E643" s="27" t="s">
        <v>25</v>
      </c>
      <c r="F643" s="57" t="n">
        <v>72040</v>
      </c>
      <c r="G643" s="27" t="s">
        <v>62</v>
      </c>
      <c r="H643" s="53" t="n">
        <v>122.3</v>
      </c>
      <c r="I643" s="30" t="n">
        <v>0</v>
      </c>
      <c r="J643" s="29" t="n">
        <v>0</v>
      </c>
      <c r="K643" s="31" t="e">
        <f aca="false">SUMIFS(#REF!,#REF!,$C643&amp;$D643&amp;$E643&amp;$F643,#REF!,$G643)</f>
        <v>#REF!</v>
      </c>
      <c r="L643" s="29" t="e">
        <f aca="false">SUMIFS(#REF!,#REF!,$C643&amp;$D643&amp;$E643&amp;$F643,#REF!,$G643)</f>
        <v>#REF!</v>
      </c>
      <c r="M643" s="32" t="e">
        <f aca="false">SUMIFS(#REF!,#REF!,$C643&amp;$D643&amp;$E643&amp;$F643,#REF!,$G643)</f>
        <v>#REF!</v>
      </c>
      <c r="N643" s="29" t="e">
        <f aca="false">SUMIFS(#REF!,#REF!,$C643&amp;$D643&amp;$E643&amp;$F643,#REF!,$G643)</f>
        <v>#REF!</v>
      </c>
    </row>
    <row r="644" customFormat="false" ht="46.8" hidden="false" customHeight="true" outlineLevel="0" collapsed="false">
      <c r="B644" s="26" t="s">
        <v>317</v>
      </c>
      <c r="C644" s="27" t="s">
        <v>269</v>
      </c>
      <c r="D644" s="83" t="s">
        <v>88</v>
      </c>
      <c r="E644" s="27" t="s">
        <v>25</v>
      </c>
      <c r="F644" s="57" t="n">
        <v>72050</v>
      </c>
      <c r="G644" s="27"/>
      <c r="H644" s="29" t="n">
        <v>500</v>
      </c>
      <c r="I644" s="30" t="n">
        <v>500</v>
      </c>
      <c r="J644" s="29" t="n">
        <v>500</v>
      </c>
      <c r="K644" s="31" t="e">
        <f aca="false">K645+K646</f>
        <v>#REF!</v>
      </c>
      <c r="L644" s="29" t="e">
        <f aca="false">L645+L646</f>
        <v>#REF!</v>
      </c>
      <c r="M644" s="32" t="e">
        <f aca="false">M645+M646</f>
        <v>#REF!</v>
      </c>
      <c r="N644" s="29" t="e">
        <f aca="false">N645+N646</f>
        <v>#REF!</v>
      </c>
    </row>
    <row r="645" customFormat="false" ht="31.2" hidden="false" customHeight="true" outlineLevel="0" collapsed="false">
      <c r="B645" s="26" t="s">
        <v>35</v>
      </c>
      <c r="C645" s="27" t="s">
        <v>269</v>
      </c>
      <c r="D645" s="83" t="s">
        <v>88</v>
      </c>
      <c r="E645" s="27" t="s">
        <v>25</v>
      </c>
      <c r="F645" s="57" t="n">
        <v>72050</v>
      </c>
      <c r="G645" s="27" t="s">
        <v>36</v>
      </c>
      <c r="H645" s="29" t="n">
        <v>6</v>
      </c>
      <c r="I645" s="30" t="n">
        <v>6</v>
      </c>
      <c r="J645" s="29" t="n">
        <v>6</v>
      </c>
      <c r="K645" s="31" t="e">
        <f aca="false">SUMIFS(#REF!,#REF!,$C645&amp;$D645&amp;$E645&amp;$F645,#REF!,$G645)</f>
        <v>#REF!</v>
      </c>
      <c r="L645" s="29" t="e">
        <f aca="false">SUMIFS(#REF!,#REF!,$C645&amp;$D645&amp;$E645&amp;$F645,#REF!,$G645)</f>
        <v>#REF!</v>
      </c>
      <c r="M645" s="32" t="e">
        <f aca="false">SUMIFS(#REF!,#REF!,$C645&amp;$D645&amp;$E645&amp;$F645,#REF!,$G645)</f>
        <v>#REF!</v>
      </c>
      <c r="N645" s="29" t="e">
        <f aca="false">SUMIFS(#REF!,#REF!,$C645&amp;$D645&amp;$E645&amp;$F645,#REF!,$G645)</f>
        <v>#REF!</v>
      </c>
    </row>
    <row r="646" customFormat="false" ht="31.2" hidden="false" customHeight="true" outlineLevel="0" collapsed="false">
      <c r="B646" s="26" t="s">
        <v>61</v>
      </c>
      <c r="C646" s="27" t="s">
        <v>269</v>
      </c>
      <c r="D646" s="83" t="s">
        <v>88</v>
      </c>
      <c r="E646" s="27" t="s">
        <v>25</v>
      </c>
      <c r="F646" s="57" t="n">
        <v>72050</v>
      </c>
      <c r="G646" s="27" t="s">
        <v>62</v>
      </c>
      <c r="H646" s="29" t="n">
        <v>494</v>
      </c>
      <c r="I646" s="30" t="n">
        <v>494</v>
      </c>
      <c r="J646" s="29" t="n">
        <v>494</v>
      </c>
      <c r="K646" s="31" t="e">
        <f aca="false">SUMIFS(#REF!,#REF!,$C646&amp;$D646&amp;$E646&amp;$F646,#REF!,$G646)</f>
        <v>#REF!</v>
      </c>
      <c r="L646" s="29" t="e">
        <f aca="false">SUMIFS(#REF!,#REF!,$C646&amp;$D646&amp;$E646&amp;$F646,#REF!,$G646)</f>
        <v>#REF!</v>
      </c>
      <c r="M646" s="32" t="e">
        <f aca="false">SUMIFS(#REF!,#REF!,$C646&amp;$D646&amp;$E646&amp;$F646,#REF!,$G646)</f>
        <v>#REF!</v>
      </c>
      <c r="N646" s="29" t="e">
        <f aca="false">SUMIFS(#REF!,#REF!,$C646&amp;$D646&amp;$E646&amp;$F646,#REF!,$G646)</f>
        <v>#REF!</v>
      </c>
    </row>
    <row r="647" customFormat="false" ht="31.2" hidden="false" customHeight="true" outlineLevel="0" collapsed="false">
      <c r="B647" s="26" t="s">
        <v>318</v>
      </c>
      <c r="C647" s="27" t="s">
        <v>269</v>
      </c>
      <c r="D647" s="83" t="s">
        <v>88</v>
      </c>
      <c r="E647" s="27" t="s">
        <v>25</v>
      </c>
      <c r="F647" s="57" t="n">
        <v>72070</v>
      </c>
      <c r="G647" s="27"/>
      <c r="H647" s="53" t="n">
        <v>3661.9</v>
      </c>
      <c r="I647" s="30" t="n">
        <v>3255</v>
      </c>
      <c r="J647" s="29" t="n">
        <v>3255</v>
      </c>
      <c r="K647" s="31" t="e">
        <f aca="false">K648</f>
        <v>#REF!</v>
      </c>
      <c r="L647" s="29" t="e">
        <f aca="false">L648</f>
        <v>#REF!</v>
      </c>
      <c r="M647" s="32" t="e">
        <f aca="false">M648</f>
        <v>#REF!</v>
      </c>
      <c r="N647" s="29" t="e">
        <f aca="false">N648</f>
        <v>#REF!</v>
      </c>
    </row>
    <row r="648" customFormat="false" ht="15.6" hidden="false" customHeight="true" outlineLevel="0" collapsed="false">
      <c r="B648" s="26" t="s">
        <v>92</v>
      </c>
      <c r="C648" s="27" t="s">
        <v>269</v>
      </c>
      <c r="D648" s="83" t="s">
        <v>88</v>
      </c>
      <c r="E648" s="27" t="s">
        <v>25</v>
      </c>
      <c r="F648" s="57" t="n">
        <v>72070</v>
      </c>
      <c r="G648" s="27" t="s">
        <v>93</v>
      </c>
      <c r="H648" s="53" t="n">
        <v>3661.9</v>
      </c>
      <c r="I648" s="30" t="n">
        <v>3255</v>
      </c>
      <c r="J648" s="29" t="n">
        <v>3255</v>
      </c>
      <c r="K648" s="31" t="e">
        <f aca="false">SUMIFS(#REF!,#REF!,$C648&amp;$D648&amp;$E648&amp;$F648,#REF!,$G648)</f>
        <v>#REF!</v>
      </c>
      <c r="L648" s="29" t="e">
        <f aca="false">SUMIFS(#REF!,#REF!,$C648&amp;$D648&amp;$E648&amp;$F648,#REF!,$G648)</f>
        <v>#REF!</v>
      </c>
      <c r="M648" s="32" t="e">
        <f aca="false">SUMIFS(#REF!,#REF!,$C648&amp;$D648&amp;$E648&amp;$F648,#REF!,$G648)</f>
        <v>#REF!</v>
      </c>
      <c r="N648" s="29" t="e">
        <f aca="false">SUMIFS(#REF!,#REF!,$C648&amp;$D648&amp;$E648&amp;$F648,#REF!,$G648)</f>
        <v>#REF!</v>
      </c>
    </row>
    <row r="649" customFormat="false" ht="31.2" hidden="false" customHeight="true" outlineLevel="0" collapsed="false">
      <c r="B649" s="26" t="s">
        <v>319</v>
      </c>
      <c r="C649" s="27" t="s">
        <v>269</v>
      </c>
      <c r="D649" s="83" t="s">
        <v>88</v>
      </c>
      <c r="E649" s="27" t="s">
        <v>25</v>
      </c>
      <c r="F649" s="57" t="n">
        <v>73050</v>
      </c>
      <c r="G649" s="27"/>
      <c r="H649" s="53" t="n">
        <v>671.9</v>
      </c>
      <c r="I649" s="52" t="n">
        <v>671.9</v>
      </c>
      <c r="J649" s="53" t="n">
        <v>671.9</v>
      </c>
      <c r="K649" s="54" t="e">
        <f aca="false">K650+K651</f>
        <v>#REF!</v>
      </c>
      <c r="L649" s="52" t="e">
        <f aca="false">L650+L651</f>
        <v>#REF!</v>
      </c>
      <c r="M649" s="55" t="e">
        <f aca="false">M650+M651</f>
        <v>#REF!</v>
      </c>
      <c r="N649" s="53" t="e">
        <f aca="false">N650+N651</f>
        <v>#REF!</v>
      </c>
    </row>
    <row r="650" customFormat="false" ht="31.2" hidden="false" customHeight="true" outlineLevel="0" collapsed="false">
      <c r="B650" s="26" t="s">
        <v>61</v>
      </c>
      <c r="C650" s="27" t="s">
        <v>269</v>
      </c>
      <c r="D650" s="83" t="s">
        <v>88</v>
      </c>
      <c r="E650" s="27" t="s">
        <v>25</v>
      </c>
      <c r="F650" s="57" t="n">
        <v>73050</v>
      </c>
      <c r="G650" s="27" t="s">
        <v>62</v>
      </c>
      <c r="H650" s="53" t="n">
        <v>47.3</v>
      </c>
      <c r="I650" s="30" t="n">
        <v>14</v>
      </c>
      <c r="J650" s="29" t="n">
        <v>14</v>
      </c>
      <c r="K650" s="54" t="e">
        <f aca="false">SUMIFS(#REF!,#REF!,$C650&amp;$D650&amp;$E650&amp;$F650,#REF!,$G650)</f>
        <v>#REF!</v>
      </c>
      <c r="L650" s="53" t="e">
        <f aca="false">SUMIFS(#REF!,#REF!,$C650&amp;$D650&amp;$E650&amp;$F650,#REF!,$G650)</f>
        <v>#REF!</v>
      </c>
      <c r="M650" s="55" t="e">
        <f aca="false">SUMIFS(#REF!,#REF!,$C650&amp;$D650&amp;$E650&amp;$F650,#REF!,$G650)</f>
        <v>#REF!</v>
      </c>
      <c r="N650" s="53" t="e">
        <f aca="false">SUMIFS(#REF!,#REF!,$C650&amp;$D650&amp;$E650&amp;$F650,#REF!,$G650)</f>
        <v>#REF!</v>
      </c>
    </row>
    <row r="651" customFormat="false" ht="15.6" hidden="false" customHeight="true" outlineLevel="0" collapsed="false">
      <c r="B651" s="26" t="s">
        <v>67</v>
      </c>
      <c r="C651" s="27" t="s">
        <v>269</v>
      </c>
      <c r="D651" s="83" t="s">
        <v>88</v>
      </c>
      <c r="E651" s="27" t="s">
        <v>25</v>
      </c>
      <c r="F651" s="57" t="n">
        <v>73050</v>
      </c>
      <c r="G651" s="27" t="s">
        <v>68</v>
      </c>
      <c r="H651" s="53" t="n">
        <v>624.6</v>
      </c>
      <c r="I651" s="52" t="n">
        <v>657.9</v>
      </c>
      <c r="J651" s="53" t="n">
        <v>657.9</v>
      </c>
      <c r="K651" s="54" t="e">
        <f aca="false">SUMIFS(#REF!,#REF!,$C651&amp;$D651&amp;$E651&amp;$F651,#REF!,$G651)</f>
        <v>#REF!</v>
      </c>
      <c r="L651" s="53" t="e">
        <f aca="false">SUMIFS(#REF!,#REF!,$C651&amp;$D651&amp;$E651&amp;$F651,#REF!,$G651)</f>
        <v>#REF!</v>
      </c>
      <c r="M651" s="55" t="e">
        <f aca="false">SUMIFS(#REF!,#REF!,$C651&amp;$D651&amp;$E651&amp;$F651,#REF!,$G651)</f>
        <v>#REF!</v>
      </c>
      <c r="N651" s="53" t="e">
        <f aca="false">SUMIFS(#REF!,#REF!,$C651&amp;$D651&amp;$E651&amp;$F651,#REF!,$G651)</f>
        <v>#REF!</v>
      </c>
    </row>
    <row r="652" customFormat="false" ht="96" hidden="false" customHeight="true" outlineLevel="0" collapsed="false">
      <c r="B652" s="26" t="s">
        <v>320</v>
      </c>
      <c r="C652" s="27" t="s">
        <v>269</v>
      </c>
      <c r="D652" s="83" t="s">
        <v>88</v>
      </c>
      <c r="E652" s="27" t="s">
        <v>25</v>
      </c>
      <c r="F652" s="57" t="n">
        <v>80120</v>
      </c>
      <c r="G652" s="27"/>
      <c r="H652" s="29" t="n">
        <v>1300</v>
      </c>
      <c r="I652" s="30" t="n">
        <v>1300</v>
      </c>
      <c r="J652" s="29" t="n">
        <v>1300</v>
      </c>
      <c r="K652" s="31" t="e">
        <f aca="false">K653+K654</f>
        <v>#REF!</v>
      </c>
      <c r="L652" s="29" t="e">
        <f aca="false">L653+L654</f>
        <v>#REF!</v>
      </c>
      <c r="M652" s="32" t="e">
        <f aca="false">M653+M654</f>
        <v>#REF!</v>
      </c>
      <c r="N652" s="29" t="e">
        <f aca="false">N653+N654</f>
        <v>#REF!</v>
      </c>
    </row>
    <row r="653" customFormat="false" ht="31.2" hidden="false" customHeight="true" outlineLevel="0" collapsed="false">
      <c r="B653" s="26" t="s">
        <v>35</v>
      </c>
      <c r="C653" s="27" t="s">
        <v>269</v>
      </c>
      <c r="D653" s="83" t="s">
        <v>88</v>
      </c>
      <c r="E653" s="27" t="s">
        <v>25</v>
      </c>
      <c r="F653" s="57" t="n">
        <v>80120</v>
      </c>
      <c r="G653" s="27" t="s">
        <v>36</v>
      </c>
      <c r="H653" s="29" t="n">
        <v>22</v>
      </c>
      <c r="I653" s="30" t="n">
        <v>22</v>
      </c>
      <c r="J653" s="29" t="n">
        <v>22</v>
      </c>
      <c r="K653" s="31" t="e">
        <f aca="false">SUMIFS(#REF!,#REF!,$C653&amp;$D653&amp;$E653&amp;$F653,#REF!,$G653)</f>
        <v>#REF!</v>
      </c>
      <c r="L653" s="29" t="e">
        <f aca="false">SUMIFS(#REF!,#REF!,$C653&amp;$D653&amp;$E653&amp;$F653,#REF!,$G653)</f>
        <v>#REF!</v>
      </c>
      <c r="M653" s="32" t="e">
        <f aca="false">SUMIFS(#REF!,#REF!,$C653&amp;$D653&amp;$E653&amp;$F653,#REF!,$G653)</f>
        <v>#REF!</v>
      </c>
      <c r="N653" s="29" t="e">
        <f aca="false">SUMIFS(#REF!,#REF!,$C653&amp;$D653&amp;$E653&amp;$F653,#REF!,$G653)</f>
        <v>#REF!</v>
      </c>
    </row>
    <row r="654" customFormat="false" ht="15.6" hidden="false" customHeight="true" outlineLevel="0" collapsed="false">
      <c r="B654" s="26" t="s">
        <v>50</v>
      </c>
      <c r="C654" s="27" t="s">
        <v>269</v>
      </c>
      <c r="D654" s="83" t="s">
        <v>88</v>
      </c>
      <c r="E654" s="27" t="s">
        <v>25</v>
      </c>
      <c r="F654" s="57" t="n">
        <v>80120</v>
      </c>
      <c r="G654" s="27" t="s">
        <v>51</v>
      </c>
      <c r="H654" s="29" t="n">
        <v>1278</v>
      </c>
      <c r="I654" s="30" t="n">
        <v>1278</v>
      </c>
      <c r="J654" s="29" t="n">
        <v>1278</v>
      </c>
      <c r="K654" s="31" t="e">
        <f aca="false">SUMIFS(#REF!,#REF!,$C654&amp;$D654&amp;$E654&amp;$F654,#REF!,$G654)</f>
        <v>#REF!</v>
      </c>
      <c r="L654" s="29" t="e">
        <f aca="false">SUMIFS(#REF!,#REF!,$C654&amp;$D654&amp;$E654&amp;$F654,#REF!,$G654)</f>
        <v>#REF!</v>
      </c>
      <c r="M654" s="32" t="e">
        <f aca="false">SUMIFS(#REF!,#REF!,$C654&amp;$D654&amp;$E654&amp;$F654,#REF!,$G654)</f>
        <v>#REF!</v>
      </c>
      <c r="N654" s="29" t="e">
        <f aca="false">SUMIFS(#REF!,#REF!,$C654&amp;$D654&amp;$E654&amp;$F654,#REF!,$G654)</f>
        <v>#REF!</v>
      </c>
    </row>
    <row r="655" customFormat="false" ht="128.1" hidden="false" customHeight="true" outlineLevel="0" collapsed="false">
      <c r="B655" s="26" t="s">
        <v>321</v>
      </c>
      <c r="C655" s="27" t="s">
        <v>269</v>
      </c>
      <c r="D655" s="83" t="s">
        <v>88</v>
      </c>
      <c r="E655" s="27" t="s">
        <v>25</v>
      </c>
      <c r="F655" s="57" t="n">
        <v>80130</v>
      </c>
      <c r="G655" s="27"/>
      <c r="H655" s="29" t="n">
        <v>32285</v>
      </c>
      <c r="I655" s="30" t="n">
        <v>32285</v>
      </c>
      <c r="J655" s="29" t="n">
        <v>32285</v>
      </c>
      <c r="K655" s="31" t="e">
        <f aca="false">K656+K657+K658</f>
        <v>#REF!</v>
      </c>
      <c r="L655" s="29" t="e">
        <f aca="false">L656+L657+L658</f>
        <v>#REF!</v>
      </c>
      <c r="M655" s="32" t="e">
        <f aca="false">M656+M657+M658</f>
        <v>#REF!</v>
      </c>
      <c r="N655" s="29" t="e">
        <f aca="false">N656+N657+N658</f>
        <v>#REF!</v>
      </c>
    </row>
    <row r="656" customFormat="false" ht="31.2" hidden="false" customHeight="true" outlineLevel="0" collapsed="false">
      <c r="B656" s="26" t="s">
        <v>35</v>
      </c>
      <c r="C656" s="27" t="s">
        <v>269</v>
      </c>
      <c r="D656" s="83" t="s">
        <v>88</v>
      </c>
      <c r="E656" s="27" t="s">
        <v>25</v>
      </c>
      <c r="F656" s="57" t="n">
        <v>80130</v>
      </c>
      <c r="G656" s="27" t="s">
        <v>36</v>
      </c>
      <c r="H656" s="29" t="n">
        <v>265</v>
      </c>
      <c r="I656" s="30" t="n">
        <v>265</v>
      </c>
      <c r="J656" s="29" t="n">
        <v>265</v>
      </c>
      <c r="K656" s="31" t="e">
        <f aca="false">SUMIFS(#REF!,#REF!,$C656&amp;$D656&amp;$E656&amp;$F656,#REF!,$G656)</f>
        <v>#REF!</v>
      </c>
      <c r="L656" s="29" t="e">
        <f aca="false">SUMIFS(#REF!,#REF!,$C656&amp;$D656&amp;$E656&amp;$F656,#REF!,$G656)</f>
        <v>#REF!</v>
      </c>
      <c r="M656" s="32" t="e">
        <f aca="false">SUMIFS(#REF!,#REF!,$C656&amp;$D656&amp;$E656&amp;$F656,#REF!,$G656)</f>
        <v>#REF!</v>
      </c>
      <c r="N656" s="29" t="e">
        <f aca="false">SUMIFS(#REF!,#REF!,$C656&amp;$D656&amp;$E656&amp;$F656,#REF!,$G656)</f>
        <v>#REF!</v>
      </c>
    </row>
    <row r="657" customFormat="false" ht="15.6" hidden="false" customHeight="true" outlineLevel="0" collapsed="false">
      <c r="B657" s="26" t="s">
        <v>50</v>
      </c>
      <c r="C657" s="27" t="s">
        <v>269</v>
      </c>
      <c r="D657" s="83" t="s">
        <v>88</v>
      </c>
      <c r="E657" s="27" t="s">
        <v>25</v>
      </c>
      <c r="F657" s="57" t="n">
        <v>80130</v>
      </c>
      <c r="G657" s="27" t="s">
        <v>51</v>
      </c>
      <c r="H657" s="29" t="n">
        <v>24942</v>
      </c>
      <c r="I657" s="30" t="n">
        <v>24942</v>
      </c>
      <c r="J657" s="29" t="n">
        <v>24942</v>
      </c>
      <c r="K657" s="31" t="e">
        <f aca="false">SUMIFS(#REF!,#REF!,$C657&amp;$D657&amp;$E657&amp;$F657,#REF!,$G657)</f>
        <v>#REF!</v>
      </c>
      <c r="L657" s="29" t="e">
        <f aca="false">SUMIFS(#REF!,#REF!,$C657&amp;$D657&amp;$E657&amp;$F657,#REF!,$G657)</f>
        <v>#REF!</v>
      </c>
      <c r="M657" s="32" t="e">
        <f aca="false">SUMIFS(#REF!,#REF!,$C657&amp;$D657&amp;$E657&amp;$F657,#REF!,$G657)</f>
        <v>#REF!</v>
      </c>
      <c r="N657" s="29" t="e">
        <f aca="false">SUMIFS(#REF!,#REF!,$C657&amp;$D657&amp;$E657&amp;$F657,#REF!,$G657)</f>
        <v>#REF!</v>
      </c>
    </row>
    <row r="658" customFormat="false" ht="31.2" hidden="false" customHeight="true" outlineLevel="0" collapsed="false">
      <c r="B658" s="26" t="s">
        <v>322</v>
      </c>
      <c r="C658" s="27" t="s">
        <v>269</v>
      </c>
      <c r="D658" s="83" t="s">
        <v>88</v>
      </c>
      <c r="E658" s="27" t="s">
        <v>25</v>
      </c>
      <c r="F658" s="57" t="n">
        <v>80130</v>
      </c>
      <c r="G658" s="27" t="s">
        <v>323</v>
      </c>
      <c r="H658" s="29" t="n">
        <v>7078</v>
      </c>
      <c r="I658" s="30" t="n">
        <v>7078</v>
      </c>
      <c r="J658" s="29" t="n">
        <v>7078</v>
      </c>
      <c r="K658" s="31" t="e">
        <f aca="false">SUMIFS(#REF!,#REF!,$C658&amp;$D658&amp;$E658&amp;$F658,#REF!,$G658)</f>
        <v>#REF!</v>
      </c>
      <c r="L658" s="29" t="e">
        <f aca="false">SUMIFS(#REF!,#REF!,$C658&amp;$D658&amp;$E658&amp;$F658,#REF!,$G658)</f>
        <v>#REF!</v>
      </c>
      <c r="M658" s="32" t="e">
        <f aca="false">SUMIFS(#REF!,#REF!,$C658&amp;$D658&amp;$E658&amp;$F658,#REF!,$G658)</f>
        <v>#REF!</v>
      </c>
      <c r="N658" s="29" t="e">
        <f aca="false">SUMIFS(#REF!,#REF!,$C658&amp;$D658&amp;$E658&amp;$F658,#REF!,$G658)</f>
        <v>#REF!</v>
      </c>
    </row>
    <row r="659" customFormat="false" ht="31.2" hidden="false" customHeight="true" outlineLevel="0" collapsed="false">
      <c r="B659" s="26" t="s">
        <v>324</v>
      </c>
      <c r="C659" s="27" t="s">
        <v>269</v>
      </c>
      <c r="D659" s="83" t="s">
        <v>88</v>
      </c>
      <c r="E659" s="27" t="s">
        <v>25</v>
      </c>
      <c r="F659" s="57" t="n">
        <v>85160</v>
      </c>
      <c r="G659" s="27"/>
      <c r="H659" s="29" t="n">
        <v>219</v>
      </c>
      <c r="I659" s="30" t="n">
        <v>300</v>
      </c>
      <c r="J659" s="29" t="n">
        <v>300</v>
      </c>
      <c r="K659" s="31" t="e">
        <f aca="false">K660+K661</f>
        <v>#REF!</v>
      </c>
      <c r="L659" s="29" t="e">
        <f aca="false">L660+L661</f>
        <v>#REF!</v>
      </c>
      <c r="M659" s="32" t="e">
        <f aca="false">M660+M661</f>
        <v>#REF!</v>
      </c>
      <c r="N659" s="29" t="e">
        <f aca="false">N660+N661</f>
        <v>#REF!</v>
      </c>
    </row>
    <row r="660" customFormat="false" ht="31.2" hidden="false" customHeight="true" outlineLevel="0" collapsed="false">
      <c r="B660" s="26" t="s">
        <v>35</v>
      </c>
      <c r="C660" s="27" t="s">
        <v>269</v>
      </c>
      <c r="D660" s="83" t="s">
        <v>88</v>
      </c>
      <c r="E660" s="27" t="s">
        <v>25</v>
      </c>
      <c r="F660" s="57" t="n">
        <v>85160</v>
      </c>
      <c r="G660" s="27" t="s">
        <v>36</v>
      </c>
      <c r="H660" s="53" t="n">
        <v>1.2</v>
      </c>
      <c r="I660" s="52" t="n">
        <v>1.2</v>
      </c>
      <c r="J660" s="53" t="n">
        <v>1.2</v>
      </c>
      <c r="K660" s="31" t="e">
        <f aca="false">SUMIFS(#REF!,#REF!,$C660&amp;$D660&amp;$E660&amp;$F660,#REF!,$G660)</f>
        <v>#REF!</v>
      </c>
      <c r="L660" s="29" t="e">
        <f aca="false">SUMIFS(#REF!,#REF!,$C660&amp;$D660&amp;$E660&amp;$F660,#REF!,$G660)</f>
        <v>#REF!</v>
      </c>
      <c r="M660" s="32" t="e">
        <f aca="false">SUMIFS(#REF!,#REF!,$C660&amp;$D660&amp;$E660&amp;$F660,#REF!,$G660)</f>
        <v>#REF!</v>
      </c>
      <c r="N660" s="29" t="e">
        <f aca="false">SUMIFS(#REF!,#REF!,$C660&amp;$D660&amp;$E660&amp;$F660,#REF!,$G660)</f>
        <v>#REF!</v>
      </c>
    </row>
    <row r="661" customFormat="false" ht="15.6" hidden="false" customHeight="true" outlineLevel="0" collapsed="false">
      <c r="B661" s="26" t="s">
        <v>50</v>
      </c>
      <c r="C661" s="27" t="s">
        <v>269</v>
      </c>
      <c r="D661" s="83" t="s">
        <v>88</v>
      </c>
      <c r="E661" s="27" t="s">
        <v>25</v>
      </c>
      <c r="F661" s="57" t="n">
        <v>85160</v>
      </c>
      <c r="G661" s="27" t="s">
        <v>51</v>
      </c>
      <c r="H661" s="53" t="n">
        <v>217.8</v>
      </c>
      <c r="I661" s="52" t="n">
        <v>298.8</v>
      </c>
      <c r="J661" s="53" t="n">
        <v>298.8</v>
      </c>
      <c r="K661" s="31" t="e">
        <f aca="false">SUMIFS(#REF!,#REF!,$C661&amp;$D661&amp;$E661&amp;$F661,#REF!,$G661)</f>
        <v>#REF!</v>
      </c>
      <c r="L661" s="29" t="e">
        <f aca="false">SUMIFS(#REF!,#REF!,$C661&amp;$D661&amp;$E661&amp;$F661,#REF!,$G661)</f>
        <v>#REF!</v>
      </c>
      <c r="M661" s="32" t="e">
        <f aca="false">SUMIFS(#REF!,#REF!,$C661&amp;$D661&amp;$E661&amp;$F661,#REF!,$G661)</f>
        <v>#REF!</v>
      </c>
      <c r="N661" s="29" t="e">
        <f aca="false">SUMIFS(#REF!,#REF!,$C661&amp;$D661&amp;$E661&amp;$F661,#REF!,$G661)</f>
        <v>#REF!</v>
      </c>
    </row>
    <row r="662" customFormat="false" ht="46.8" hidden="false" customHeight="true" outlineLevel="0" collapsed="false">
      <c r="B662" s="26" t="s">
        <v>325</v>
      </c>
      <c r="C662" s="27" t="s">
        <v>269</v>
      </c>
      <c r="D662" s="83" t="s">
        <v>88</v>
      </c>
      <c r="E662" s="27" t="s">
        <v>25</v>
      </c>
      <c r="F662" s="57" t="n">
        <v>85170</v>
      </c>
      <c r="G662" s="27"/>
      <c r="H662" s="29" t="n">
        <v>181</v>
      </c>
      <c r="I662" s="30" t="n">
        <v>100</v>
      </c>
      <c r="J662" s="29" t="n">
        <v>100</v>
      </c>
      <c r="K662" s="31" t="e">
        <f aca="false">K663+K664</f>
        <v>#REF!</v>
      </c>
      <c r="L662" s="29" t="e">
        <f aca="false">L663+L664</f>
        <v>#REF!</v>
      </c>
      <c r="M662" s="32" t="e">
        <f aca="false">M663+M664</f>
        <v>#REF!</v>
      </c>
      <c r="N662" s="29" t="e">
        <f aca="false">N663+N664</f>
        <v>#REF!</v>
      </c>
    </row>
    <row r="663" customFormat="false" ht="31.2" hidden="false" customHeight="true" outlineLevel="0" collapsed="false">
      <c r="B663" s="26" t="s">
        <v>35</v>
      </c>
      <c r="C663" s="27" t="s">
        <v>269</v>
      </c>
      <c r="D663" s="83" t="s">
        <v>88</v>
      </c>
      <c r="E663" s="27" t="s">
        <v>25</v>
      </c>
      <c r="F663" s="57" t="n">
        <v>85170</v>
      </c>
      <c r="G663" s="27" t="s">
        <v>36</v>
      </c>
      <c r="H663" s="29" t="n">
        <v>1</v>
      </c>
      <c r="I663" s="30" t="n">
        <v>1</v>
      </c>
      <c r="J663" s="29" t="n">
        <v>1</v>
      </c>
      <c r="K663" s="31" t="e">
        <f aca="false">SUMIFS(#REF!,#REF!,$C663&amp;$D663&amp;$E663&amp;$F663,#REF!,$G663)</f>
        <v>#REF!</v>
      </c>
      <c r="L663" s="29" t="e">
        <f aca="false">SUMIFS(#REF!,#REF!,$C663&amp;$D663&amp;$E663&amp;$F663,#REF!,$G663)</f>
        <v>#REF!</v>
      </c>
      <c r="M663" s="32" t="e">
        <f aca="false">SUMIFS(#REF!,#REF!,$C663&amp;$D663&amp;$E663&amp;$F663,#REF!,$G663)</f>
        <v>#REF!</v>
      </c>
      <c r="N663" s="29" t="e">
        <f aca="false">SUMIFS(#REF!,#REF!,$C663&amp;$D663&amp;$E663&amp;$F663,#REF!,$G663)</f>
        <v>#REF!</v>
      </c>
    </row>
    <row r="664" customFormat="false" ht="15.6" hidden="false" customHeight="true" outlineLevel="0" collapsed="false">
      <c r="B664" s="26" t="s">
        <v>50</v>
      </c>
      <c r="C664" s="27" t="s">
        <v>269</v>
      </c>
      <c r="D664" s="83" t="s">
        <v>88</v>
      </c>
      <c r="E664" s="27" t="s">
        <v>25</v>
      </c>
      <c r="F664" s="57" t="n">
        <v>85170</v>
      </c>
      <c r="G664" s="27" t="s">
        <v>51</v>
      </c>
      <c r="H664" s="29" t="n">
        <v>180</v>
      </c>
      <c r="I664" s="30" t="n">
        <v>99</v>
      </c>
      <c r="J664" s="29" t="n">
        <v>99</v>
      </c>
      <c r="K664" s="31" t="e">
        <f aca="false">SUMIFS(#REF!,#REF!,$C664&amp;$D664&amp;$E664&amp;$F664,#REF!,$G664)</f>
        <v>#REF!</v>
      </c>
      <c r="L664" s="29" t="e">
        <f aca="false">SUMIFS(#REF!,#REF!,$C664&amp;$D664&amp;$E664&amp;$F664,#REF!,$G664)</f>
        <v>#REF!</v>
      </c>
      <c r="M664" s="32" t="e">
        <f aca="false">SUMIFS(#REF!,#REF!,$C664&amp;$D664&amp;$E664&amp;$F664,#REF!,$G664)</f>
        <v>#REF!</v>
      </c>
      <c r="N664" s="29" t="e">
        <f aca="false">SUMIFS(#REF!,#REF!,$C664&amp;$D664&amp;$E664&amp;$F664,#REF!,$G664)</f>
        <v>#REF!</v>
      </c>
    </row>
    <row r="665" customFormat="false" ht="15.6" hidden="true" customHeight="true" outlineLevel="0" collapsed="false">
      <c r="B665" s="26" t="e">
        <f aca="false">NA()</f>
        <v>#N/A</v>
      </c>
      <c r="C665" s="27" t="s">
        <v>269</v>
      </c>
      <c r="D665" s="83" t="s">
        <v>88</v>
      </c>
      <c r="E665" s="27" t="s">
        <v>25</v>
      </c>
      <c r="F665" s="57" t="n">
        <v>85180</v>
      </c>
      <c r="G665" s="27"/>
      <c r="H665" s="53" t="n">
        <v>0</v>
      </c>
      <c r="I665" s="52" t="n">
        <v>0</v>
      </c>
      <c r="J665" s="53" t="n">
        <v>0</v>
      </c>
      <c r="K665" s="54" t="e">
        <f aca="false">K666</f>
        <v>#REF!</v>
      </c>
      <c r="L665" s="53" t="e">
        <f aca="false">L666</f>
        <v>#REF!</v>
      </c>
      <c r="M665" s="55" t="e">
        <f aca="false">M666</f>
        <v>#REF!</v>
      </c>
      <c r="N665" s="53" t="e">
        <f aca="false">N666</f>
        <v>#REF!</v>
      </c>
    </row>
    <row r="666" customFormat="false" ht="15.6" hidden="true" customHeight="true" outlineLevel="0" collapsed="false">
      <c r="B666" s="26" t="s">
        <v>50</v>
      </c>
      <c r="C666" s="27" t="s">
        <v>269</v>
      </c>
      <c r="D666" s="83" t="s">
        <v>88</v>
      </c>
      <c r="E666" s="27" t="s">
        <v>25</v>
      </c>
      <c r="F666" s="57" t="n">
        <v>85180</v>
      </c>
      <c r="G666" s="27" t="s">
        <v>51</v>
      </c>
      <c r="H666" s="53" t="n">
        <v>0</v>
      </c>
      <c r="I666" s="52" t="n">
        <v>0</v>
      </c>
      <c r="J666" s="53" t="n">
        <v>0</v>
      </c>
      <c r="K666" s="54" t="e">
        <f aca="false">SUMIFS(#REF!,#REF!,$C666&amp;$D666&amp;$E666&amp;$F666,#REF!,$G666)</f>
        <v>#REF!</v>
      </c>
      <c r="L666" s="53" t="e">
        <f aca="false">SUMIFS(#REF!,#REF!,$C666&amp;$D666&amp;$E666&amp;$F666,#REF!,$G666)</f>
        <v>#REF!</v>
      </c>
      <c r="M666" s="55" t="e">
        <f aca="false">SUMIFS(#REF!,#REF!,$C666&amp;$D666&amp;$E666&amp;$F666,#REF!,$G666)</f>
        <v>#REF!</v>
      </c>
      <c r="N666" s="53" t="e">
        <f aca="false">SUMIFS(#REF!,#REF!,$C666&amp;$D666&amp;$E666&amp;$F666,#REF!,$G666)</f>
        <v>#REF!</v>
      </c>
    </row>
    <row r="667" customFormat="false" ht="15.6" hidden="false" customHeight="true" outlineLevel="0" collapsed="false">
      <c r="B667" s="26" t="s">
        <v>326</v>
      </c>
      <c r="C667" s="27" t="s">
        <v>269</v>
      </c>
      <c r="D667" s="83" t="s">
        <v>88</v>
      </c>
      <c r="E667" s="27" t="s">
        <v>25</v>
      </c>
      <c r="F667" s="57" t="n">
        <v>85190</v>
      </c>
      <c r="G667" s="27"/>
      <c r="H667" s="29" t="n">
        <v>1501</v>
      </c>
      <c r="I667" s="30" t="n">
        <v>1501</v>
      </c>
      <c r="J667" s="29" t="n">
        <v>1501</v>
      </c>
      <c r="K667" s="31" t="e">
        <f aca="false">K668+K669</f>
        <v>#REF!</v>
      </c>
      <c r="L667" s="29" t="e">
        <f aca="false">L668+L669</f>
        <v>#REF!</v>
      </c>
      <c r="M667" s="32" t="e">
        <f aca="false">M668+M669</f>
        <v>#REF!</v>
      </c>
      <c r="N667" s="29" t="e">
        <f aca="false">N668+N669</f>
        <v>#REF!</v>
      </c>
    </row>
    <row r="668" customFormat="false" ht="31.2" hidden="false" customHeight="true" outlineLevel="0" collapsed="false">
      <c r="B668" s="26" t="s">
        <v>35</v>
      </c>
      <c r="C668" s="27" t="s">
        <v>269</v>
      </c>
      <c r="D668" s="83" t="s">
        <v>88</v>
      </c>
      <c r="E668" s="27" t="s">
        <v>25</v>
      </c>
      <c r="F668" s="57" t="n">
        <v>85190</v>
      </c>
      <c r="G668" s="27" t="s">
        <v>36</v>
      </c>
      <c r="H668" s="29" t="n">
        <v>11</v>
      </c>
      <c r="I668" s="30" t="n">
        <v>11</v>
      </c>
      <c r="J668" s="29" t="n">
        <v>11</v>
      </c>
      <c r="K668" s="31" t="e">
        <f aca="false">SUMIFS(#REF!,#REF!,$C668&amp;$D668&amp;$E668&amp;$F668,#REF!,$G668)</f>
        <v>#REF!</v>
      </c>
      <c r="L668" s="29" t="e">
        <f aca="false">SUMIFS(#REF!,#REF!,$C668&amp;$D668&amp;$E668&amp;$F668,#REF!,$G668)</f>
        <v>#REF!</v>
      </c>
      <c r="M668" s="32" t="e">
        <f aca="false">SUMIFS(#REF!,#REF!,$C668&amp;$D668&amp;$E668&amp;$F668,#REF!,$G668)</f>
        <v>#REF!</v>
      </c>
      <c r="N668" s="29" t="e">
        <f aca="false">SUMIFS(#REF!,#REF!,$C668&amp;$D668&amp;$E668&amp;$F668,#REF!,$G668)</f>
        <v>#REF!</v>
      </c>
    </row>
    <row r="669" customFormat="false" ht="15.6" hidden="false" customHeight="true" outlineLevel="0" collapsed="false">
      <c r="B669" s="26" t="s">
        <v>50</v>
      </c>
      <c r="C669" s="27" t="s">
        <v>269</v>
      </c>
      <c r="D669" s="83" t="s">
        <v>88</v>
      </c>
      <c r="E669" s="27" t="s">
        <v>25</v>
      </c>
      <c r="F669" s="57" t="n">
        <v>85190</v>
      </c>
      <c r="G669" s="27" t="s">
        <v>51</v>
      </c>
      <c r="H669" s="29" t="n">
        <v>1490</v>
      </c>
      <c r="I669" s="30" t="n">
        <v>1490</v>
      </c>
      <c r="J669" s="29" t="n">
        <v>1490</v>
      </c>
      <c r="K669" s="31" t="e">
        <f aca="false">SUMIFS(#REF!,#REF!,$C669&amp;$D669&amp;$E669&amp;$F669,#REF!,$G669)</f>
        <v>#REF!</v>
      </c>
      <c r="L669" s="29" t="e">
        <f aca="false">SUMIFS(#REF!,#REF!,$C669&amp;$D669&amp;$E669&amp;$F669,#REF!,$G669)</f>
        <v>#REF!</v>
      </c>
      <c r="M669" s="32" t="e">
        <f aca="false">SUMIFS(#REF!,#REF!,$C669&amp;$D669&amp;$E669&amp;$F669,#REF!,$G669)</f>
        <v>#REF!</v>
      </c>
      <c r="N669" s="29" t="e">
        <f aca="false">SUMIFS(#REF!,#REF!,$C669&amp;$D669&amp;$E669&amp;$F669,#REF!,$G669)</f>
        <v>#REF!</v>
      </c>
    </row>
    <row r="670" customFormat="false" ht="25.95" hidden="true" customHeight="true" outlineLevel="0" collapsed="false">
      <c r="B670" s="26" t="e">
        <f aca="false">NA()</f>
        <v>#N/A</v>
      </c>
      <c r="C670" s="27" t="s">
        <v>269</v>
      </c>
      <c r="D670" s="83" t="s">
        <v>88</v>
      </c>
      <c r="E670" s="27" t="s">
        <v>25</v>
      </c>
      <c r="F670" s="57" t="n">
        <v>85200</v>
      </c>
      <c r="G670" s="27"/>
      <c r="H670" s="53" t="n">
        <v>0</v>
      </c>
      <c r="I670" s="52" t="n">
        <v>0</v>
      </c>
      <c r="J670" s="53" t="n">
        <v>0</v>
      </c>
      <c r="K670" s="54" t="e">
        <f aca="false">K671</f>
        <v>#REF!</v>
      </c>
      <c r="L670" s="53" t="e">
        <f aca="false">L671</f>
        <v>#REF!</v>
      </c>
      <c r="M670" s="55" t="e">
        <f aca="false">M671</f>
        <v>#REF!</v>
      </c>
      <c r="N670" s="53" t="e">
        <f aca="false">N671</f>
        <v>#REF!</v>
      </c>
    </row>
    <row r="671" customFormat="false" ht="25.95" hidden="true" customHeight="true" outlineLevel="0" collapsed="false">
      <c r="B671" s="26" t="s">
        <v>50</v>
      </c>
      <c r="C671" s="27" t="s">
        <v>269</v>
      </c>
      <c r="D671" s="83" t="s">
        <v>88</v>
      </c>
      <c r="E671" s="27" t="s">
        <v>25</v>
      </c>
      <c r="F671" s="57" t="n">
        <v>85200</v>
      </c>
      <c r="G671" s="27" t="s">
        <v>51</v>
      </c>
      <c r="H671" s="53" t="n">
        <v>0</v>
      </c>
      <c r="I671" s="52" t="n">
        <v>0</v>
      </c>
      <c r="J671" s="53" t="n">
        <v>0</v>
      </c>
      <c r="K671" s="54" t="e">
        <f aca="false">SUMIFS(#REF!,#REF!,$C671&amp;$D671&amp;$E671&amp;$F671,#REF!,$G671)</f>
        <v>#REF!</v>
      </c>
      <c r="L671" s="53" t="e">
        <f aca="false">SUMIFS(#REF!,#REF!,$C671&amp;$D671&amp;$E671&amp;$F671,#REF!,$G671)</f>
        <v>#REF!</v>
      </c>
      <c r="M671" s="55" t="e">
        <f aca="false">SUMIFS(#REF!,#REF!,$C671&amp;$D671&amp;$E671&amp;$F671,#REF!,$G671)</f>
        <v>#REF!</v>
      </c>
      <c r="N671" s="53" t="e">
        <f aca="false">SUMIFS(#REF!,#REF!,$C671&amp;$D671&amp;$E671&amp;$F671,#REF!,$G671)</f>
        <v>#REF!</v>
      </c>
    </row>
    <row r="672" customFormat="false" ht="25.95" hidden="true" customHeight="true" outlineLevel="0" collapsed="false">
      <c r="B672" s="26" t="e">
        <f aca="false">NA()</f>
        <v>#N/A</v>
      </c>
      <c r="C672" s="27" t="s">
        <v>269</v>
      </c>
      <c r="D672" s="83" t="s">
        <v>88</v>
      </c>
      <c r="E672" s="27" t="s">
        <v>25</v>
      </c>
      <c r="F672" s="57" t="n">
        <v>85210</v>
      </c>
      <c r="G672" s="27"/>
      <c r="H672" s="53" t="n">
        <v>0</v>
      </c>
      <c r="I672" s="52" t="n">
        <v>0</v>
      </c>
      <c r="J672" s="53" t="n">
        <v>0</v>
      </c>
      <c r="K672" s="54" t="e">
        <f aca="false">K673</f>
        <v>#REF!</v>
      </c>
      <c r="L672" s="53" t="e">
        <f aca="false">L673</f>
        <v>#REF!</v>
      </c>
      <c r="M672" s="55" t="e">
        <f aca="false">M673</f>
        <v>#REF!</v>
      </c>
      <c r="N672" s="53" t="e">
        <f aca="false">N673</f>
        <v>#REF!</v>
      </c>
    </row>
    <row r="673" customFormat="false" ht="25.95" hidden="true" customHeight="true" outlineLevel="0" collapsed="false">
      <c r="B673" s="26" t="s">
        <v>50</v>
      </c>
      <c r="C673" s="27" t="s">
        <v>269</v>
      </c>
      <c r="D673" s="83" t="s">
        <v>88</v>
      </c>
      <c r="E673" s="27" t="s">
        <v>25</v>
      </c>
      <c r="F673" s="57" t="n">
        <v>85210</v>
      </c>
      <c r="G673" s="27" t="s">
        <v>51</v>
      </c>
      <c r="H673" s="53" t="n">
        <v>0</v>
      </c>
      <c r="I673" s="52" t="n">
        <v>0</v>
      </c>
      <c r="J673" s="53" t="n">
        <v>0</v>
      </c>
      <c r="K673" s="54" t="e">
        <f aca="false">SUMIFS(#REF!,#REF!,$C673&amp;$D673&amp;$E673&amp;$F673,#REF!,$G673)</f>
        <v>#REF!</v>
      </c>
      <c r="L673" s="53" t="e">
        <f aca="false">SUMIFS(#REF!,#REF!,$C673&amp;$D673&amp;$E673&amp;$F673,#REF!,$G673)</f>
        <v>#REF!</v>
      </c>
      <c r="M673" s="55" t="e">
        <f aca="false">SUMIFS(#REF!,#REF!,$C673&amp;$D673&amp;$E673&amp;$F673,#REF!,$G673)</f>
        <v>#REF!</v>
      </c>
      <c r="N673" s="53" t="e">
        <f aca="false">SUMIFS(#REF!,#REF!,$C673&amp;$D673&amp;$E673&amp;$F673,#REF!,$G673)</f>
        <v>#REF!</v>
      </c>
    </row>
    <row r="674" customFormat="false" ht="25.95" hidden="true" customHeight="true" outlineLevel="0" collapsed="false">
      <c r="B674" s="26" t="e">
        <f aca="false">NA()</f>
        <v>#N/A</v>
      </c>
      <c r="C674" s="27" t="s">
        <v>269</v>
      </c>
      <c r="D674" s="83" t="s">
        <v>88</v>
      </c>
      <c r="E674" s="27" t="s">
        <v>25</v>
      </c>
      <c r="F674" s="57" t="n">
        <v>85220</v>
      </c>
      <c r="G674" s="27"/>
      <c r="H674" s="53" t="n">
        <v>0</v>
      </c>
      <c r="I674" s="52" t="n">
        <v>0</v>
      </c>
      <c r="J674" s="53" t="n">
        <v>0</v>
      </c>
      <c r="K674" s="54" t="e">
        <f aca="false">K675</f>
        <v>#REF!</v>
      </c>
      <c r="L674" s="53" t="e">
        <f aca="false">L675</f>
        <v>#REF!</v>
      </c>
      <c r="M674" s="55" t="e">
        <f aca="false">M675</f>
        <v>#REF!</v>
      </c>
      <c r="N674" s="53" t="e">
        <f aca="false">N675</f>
        <v>#REF!</v>
      </c>
    </row>
    <row r="675" customFormat="false" ht="25.95" hidden="true" customHeight="true" outlineLevel="0" collapsed="false">
      <c r="B675" s="26" t="s">
        <v>50</v>
      </c>
      <c r="C675" s="27" t="s">
        <v>269</v>
      </c>
      <c r="D675" s="83" t="s">
        <v>88</v>
      </c>
      <c r="E675" s="27" t="s">
        <v>25</v>
      </c>
      <c r="F675" s="57" t="n">
        <v>85220</v>
      </c>
      <c r="G675" s="27" t="s">
        <v>51</v>
      </c>
      <c r="H675" s="53" t="n">
        <v>0</v>
      </c>
      <c r="I675" s="52" t="n">
        <v>0</v>
      </c>
      <c r="J675" s="53" t="n">
        <v>0</v>
      </c>
      <c r="K675" s="54" t="e">
        <f aca="false">SUMIFS(#REF!,#REF!,$C675&amp;$D675&amp;$E675&amp;$F675,#REF!,$G675)</f>
        <v>#REF!</v>
      </c>
      <c r="L675" s="53" t="e">
        <f aca="false">SUMIFS(#REF!,#REF!,$C675&amp;$D675&amp;$E675&amp;$F675,#REF!,$G675)</f>
        <v>#REF!</v>
      </c>
      <c r="M675" s="55" t="e">
        <f aca="false">SUMIFS(#REF!,#REF!,$C675&amp;$D675&amp;$E675&amp;$F675,#REF!,$G675)</f>
        <v>#REF!</v>
      </c>
      <c r="N675" s="53" t="e">
        <f aca="false">SUMIFS(#REF!,#REF!,$C675&amp;$D675&amp;$E675&amp;$F675,#REF!,$G675)</f>
        <v>#REF!</v>
      </c>
    </row>
    <row r="676" customFormat="false" ht="52.2" hidden="false" customHeight="true" outlineLevel="0" collapsed="false">
      <c r="B676" s="19" t="s">
        <v>327</v>
      </c>
      <c r="C676" s="20" t="s">
        <v>328</v>
      </c>
      <c r="D676" s="20"/>
      <c r="E676" s="20"/>
      <c r="F676" s="21"/>
      <c r="G676" s="20"/>
      <c r="H676" s="41" t="n">
        <v>217848.4</v>
      </c>
      <c r="I676" s="23" t="n">
        <v>188640</v>
      </c>
      <c r="J676" s="22" t="n">
        <v>244290</v>
      </c>
      <c r="K676" s="24" t="e">
        <f aca="false">K677+K679+K682+K685+K692+K696+K700+K703+K706</f>
        <v>#REF!</v>
      </c>
      <c r="L676" s="22" t="e">
        <f aca="false">L677+L679+L682+L685+L692+L696+L700+L703+L706</f>
        <v>#REF!</v>
      </c>
      <c r="M676" s="25" t="e">
        <f aca="false">M677+M679+M682+M685+M692+M696+M700+M703+M706</f>
        <v>#REF!</v>
      </c>
      <c r="N676" s="22" t="e">
        <f aca="false">N677+N679+N682+N685+N692+N696+N700+N703+N706</f>
        <v>#REF!</v>
      </c>
    </row>
    <row r="677" customFormat="false" ht="31.2" hidden="true" customHeight="true" outlineLevel="0" collapsed="false">
      <c r="B677" s="68" t="e">
        <f aca="false">NA()</f>
        <v>#N/A</v>
      </c>
      <c r="C677" s="27" t="s">
        <v>328</v>
      </c>
      <c r="D677" s="83" t="s">
        <v>24</v>
      </c>
      <c r="E677" s="27" t="s">
        <v>25</v>
      </c>
      <c r="F677" s="57" t="s">
        <v>42</v>
      </c>
      <c r="G677" s="104"/>
      <c r="H677" s="71" t="n">
        <v>0</v>
      </c>
      <c r="I677" s="72" t="n">
        <v>0</v>
      </c>
      <c r="J677" s="71" t="n">
        <v>0</v>
      </c>
      <c r="K677" s="73" t="e">
        <f aca="false">K678</f>
        <v>#REF!</v>
      </c>
      <c r="L677" s="74" t="e">
        <f aca="false">L678</f>
        <v>#REF!</v>
      </c>
      <c r="M677" s="75" t="e">
        <f aca="false">M678</f>
        <v>#REF!</v>
      </c>
      <c r="N677" s="74" t="e">
        <f aca="false">N678</f>
        <v>#REF!</v>
      </c>
    </row>
    <row r="678" customFormat="false" ht="31.2" hidden="true" customHeight="true" outlineLevel="0" collapsed="false">
      <c r="B678" s="26" t="s">
        <v>35</v>
      </c>
      <c r="C678" s="27" t="s">
        <v>328</v>
      </c>
      <c r="D678" s="83" t="s">
        <v>24</v>
      </c>
      <c r="E678" s="27" t="s">
        <v>25</v>
      </c>
      <c r="F678" s="57" t="s">
        <v>42</v>
      </c>
      <c r="G678" s="27" t="s">
        <v>36</v>
      </c>
      <c r="H678" s="53" t="n">
        <v>0</v>
      </c>
      <c r="I678" s="52" t="n">
        <v>0</v>
      </c>
      <c r="J678" s="53" t="n">
        <v>0</v>
      </c>
      <c r="K678" s="31" t="e">
        <f aca="false">SUMIFS(#REF!,#REF!,$C678&amp;$D678&amp;$E678&amp;$F678,#REF!,$G678)</f>
        <v>#REF!</v>
      </c>
      <c r="L678" s="29" t="e">
        <f aca="false">SUMIFS(#REF!,#REF!,$C678&amp;$D678&amp;$E678&amp;$F678,#REF!,$G678)</f>
        <v>#REF!</v>
      </c>
      <c r="M678" s="32" t="e">
        <f aca="false">SUMIFS(#REF!,#REF!,$C678&amp;$D678&amp;$E678&amp;$F678,#REF!,$G678)</f>
        <v>#REF!</v>
      </c>
      <c r="N678" s="29" t="e">
        <f aca="false">SUMIFS(#REF!,#REF!,$C678&amp;$D678&amp;$E678&amp;$F678,#REF!,$G678)</f>
        <v>#REF!</v>
      </c>
    </row>
    <row r="679" customFormat="false" ht="31.2" hidden="false" customHeight="true" outlineLevel="0" collapsed="false">
      <c r="B679" s="26" t="s">
        <v>277</v>
      </c>
      <c r="C679" s="27" t="s">
        <v>328</v>
      </c>
      <c r="D679" s="83" t="s">
        <v>24</v>
      </c>
      <c r="E679" s="27" t="s">
        <v>25</v>
      </c>
      <c r="F679" s="57" t="n">
        <v>16040</v>
      </c>
      <c r="G679" s="27"/>
      <c r="H679" s="53" t="n">
        <v>15572.1</v>
      </c>
      <c r="I679" s="30" t="n">
        <v>42583</v>
      </c>
      <c r="J679" s="29" t="n">
        <v>42583</v>
      </c>
      <c r="K679" s="31" t="e">
        <f aca="false">K680+K681</f>
        <v>#REF!</v>
      </c>
      <c r="L679" s="29" t="e">
        <f aca="false">L680+L681</f>
        <v>#REF!</v>
      </c>
      <c r="M679" s="32" t="e">
        <f aca="false">M680+M681</f>
        <v>#REF!</v>
      </c>
      <c r="N679" s="29" t="e">
        <f aca="false">N680+N681</f>
        <v>#REF!</v>
      </c>
    </row>
    <row r="680" customFormat="false" ht="31.2" hidden="true" customHeight="true" outlineLevel="0" collapsed="false">
      <c r="B680" s="26" t="s">
        <v>35</v>
      </c>
      <c r="C680" s="27" t="s">
        <v>328</v>
      </c>
      <c r="D680" s="83" t="s">
        <v>24</v>
      </c>
      <c r="E680" s="27" t="s">
        <v>25</v>
      </c>
      <c r="F680" s="57" t="n">
        <v>16040</v>
      </c>
      <c r="G680" s="27" t="s">
        <v>36</v>
      </c>
      <c r="H680" s="53" t="n">
        <v>0</v>
      </c>
      <c r="I680" s="30" t="n">
        <v>0</v>
      </c>
      <c r="J680" s="29" t="n">
        <v>0</v>
      </c>
      <c r="K680" s="31" t="e">
        <f aca="false">SUMIFS(#REF!,#REF!,$C680&amp;$D680&amp;$E680&amp;$F680,#REF!,$G680)</f>
        <v>#REF!</v>
      </c>
      <c r="L680" s="29" t="e">
        <f aca="false">SUMIFS(#REF!,#REF!,$C680&amp;$D680&amp;$E680&amp;$F680,#REF!,$G680)</f>
        <v>#REF!</v>
      </c>
      <c r="M680" s="32" t="e">
        <f aca="false">SUMIFS(#REF!,#REF!,$C680&amp;$D680&amp;$E680&amp;$F680,#REF!,$G680)</f>
        <v>#REF!</v>
      </c>
      <c r="N680" s="29" t="e">
        <f aca="false">SUMIFS(#REF!,#REF!,$C680&amp;$D680&amp;$E680&amp;$F680,#REF!,$G680)</f>
        <v>#REF!</v>
      </c>
    </row>
    <row r="681" customFormat="false" ht="15.6" hidden="false" customHeight="true" outlineLevel="0" collapsed="false">
      <c r="B681" s="26" t="s">
        <v>67</v>
      </c>
      <c r="C681" s="27" t="s">
        <v>328</v>
      </c>
      <c r="D681" s="83" t="s">
        <v>24</v>
      </c>
      <c r="E681" s="27" t="s">
        <v>25</v>
      </c>
      <c r="F681" s="57" t="n">
        <v>16040</v>
      </c>
      <c r="G681" s="27" t="s">
        <v>68</v>
      </c>
      <c r="H681" s="53" t="n">
        <v>15572.1</v>
      </c>
      <c r="I681" s="30" t="n">
        <v>42583</v>
      </c>
      <c r="J681" s="29" t="n">
        <v>42583</v>
      </c>
      <c r="K681" s="31" t="e">
        <f aca="false">SUMIFS(#REF!,#REF!,$C681&amp;$D681&amp;$E681&amp;$F681,#REF!,$G681)</f>
        <v>#REF!</v>
      </c>
      <c r="L681" s="29" t="e">
        <f aca="false">SUMIFS(#REF!,#REF!,$C681&amp;$D681&amp;$E681&amp;$F681,#REF!,$G681)</f>
        <v>#REF!</v>
      </c>
      <c r="M681" s="32" t="e">
        <f aca="false">SUMIFS(#REF!,#REF!,$C681&amp;$D681&amp;$E681&amp;$F681,#REF!,$G681)</f>
        <v>#REF!</v>
      </c>
      <c r="N681" s="29" t="e">
        <f aca="false">SUMIFS(#REF!,#REF!,$C681&amp;$D681&amp;$E681&amp;$F681,#REF!,$G681)</f>
        <v>#REF!</v>
      </c>
    </row>
    <row r="682" customFormat="false" ht="15.6" hidden="false" customHeight="true" outlineLevel="0" collapsed="false">
      <c r="B682" s="26" t="s">
        <v>156</v>
      </c>
      <c r="C682" s="27" t="s">
        <v>328</v>
      </c>
      <c r="D682" s="83" t="s">
        <v>24</v>
      </c>
      <c r="E682" s="27" t="s">
        <v>25</v>
      </c>
      <c r="F682" s="57" t="n">
        <v>16100</v>
      </c>
      <c r="G682" s="27"/>
      <c r="H682" s="53" t="n">
        <v>434.4</v>
      </c>
      <c r="I682" s="30" t="n">
        <v>394</v>
      </c>
      <c r="J682" s="29" t="n">
        <v>394</v>
      </c>
      <c r="K682" s="31" t="e">
        <f aca="false">K683+K684</f>
        <v>#REF!</v>
      </c>
      <c r="L682" s="29" t="e">
        <f aca="false">L683+L684</f>
        <v>#REF!</v>
      </c>
      <c r="M682" s="32" t="e">
        <f aca="false">M683+M684</f>
        <v>#REF!</v>
      </c>
      <c r="N682" s="29" t="e">
        <f aca="false">N683+N684</f>
        <v>#REF!</v>
      </c>
    </row>
    <row r="683" customFormat="false" ht="31.2" hidden="false" customHeight="true" outlineLevel="0" collapsed="false">
      <c r="B683" s="26" t="s">
        <v>35</v>
      </c>
      <c r="C683" s="27" t="s">
        <v>328</v>
      </c>
      <c r="D683" s="83" t="s">
        <v>24</v>
      </c>
      <c r="E683" s="27" t="s">
        <v>25</v>
      </c>
      <c r="F683" s="57" t="n">
        <v>16100</v>
      </c>
      <c r="G683" s="27" t="s">
        <v>36</v>
      </c>
      <c r="H683" s="53" t="n">
        <v>40.4</v>
      </c>
      <c r="I683" s="52" t="n">
        <v>0</v>
      </c>
      <c r="J683" s="53" t="n">
        <v>0</v>
      </c>
      <c r="K683" s="31" t="e">
        <f aca="false">SUMIFS(#REF!,#REF!,$C683&amp;$D683&amp;$E683&amp;$F683,#REF!,$G683)</f>
        <v>#REF!</v>
      </c>
      <c r="L683" s="29" t="e">
        <f aca="false">SUMIFS(#REF!,#REF!,$C683&amp;$D683&amp;$E683&amp;$F683,#REF!,$G683)</f>
        <v>#REF!</v>
      </c>
      <c r="M683" s="32" t="e">
        <f aca="false">SUMIFS(#REF!,#REF!,$C683&amp;$D683&amp;$E683&amp;$F683,#REF!,$G683)</f>
        <v>#REF!</v>
      </c>
      <c r="N683" s="29" t="e">
        <f aca="false">SUMIFS(#REF!,#REF!,$C683&amp;$D683&amp;$E683&amp;$F683,#REF!,$G683)</f>
        <v>#REF!</v>
      </c>
    </row>
    <row r="684" customFormat="false" ht="15.6" hidden="false" customHeight="true" outlineLevel="0" collapsed="false">
      <c r="B684" s="26" t="s">
        <v>67</v>
      </c>
      <c r="C684" s="27" t="s">
        <v>328</v>
      </c>
      <c r="D684" s="83" t="s">
        <v>24</v>
      </c>
      <c r="E684" s="27" t="s">
        <v>25</v>
      </c>
      <c r="F684" s="57" t="n">
        <v>16100</v>
      </c>
      <c r="G684" s="27" t="s">
        <v>68</v>
      </c>
      <c r="H684" s="29" t="n">
        <v>394</v>
      </c>
      <c r="I684" s="30" t="n">
        <v>394</v>
      </c>
      <c r="J684" s="29" t="n">
        <v>394</v>
      </c>
      <c r="K684" s="31" t="e">
        <f aca="false">SUMIFS(#REF!,#REF!,$C684&amp;$D684&amp;$E684&amp;$F684,#REF!,$G684)</f>
        <v>#REF!</v>
      </c>
      <c r="L684" s="29" t="e">
        <f aca="false">SUMIFS(#REF!,#REF!,$C684&amp;$D684&amp;$E684&amp;$F684,#REF!,$G684)</f>
        <v>#REF!</v>
      </c>
      <c r="M684" s="32" t="e">
        <f aca="false">SUMIFS(#REF!,#REF!,$C684&amp;$D684&amp;$E684&amp;$F684,#REF!,$G684)</f>
        <v>#REF!</v>
      </c>
      <c r="N684" s="29" t="e">
        <f aca="false">SUMIFS(#REF!,#REF!,$C684&amp;$D684&amp;$E684&amp;$F684,#REF!,$G684)</f>
        <v>#REF!</v>
      </c>
    </row>
    <row r="685" customFormat="false" ht="31.2" hidden="false" customHeight="true" outlineLevel="0" collapsed="false">
      <c r="B685" s="26" t="s">
        <v>329</v>
      </c>
      <c r="C685" s="27" t="s">
        <v>328</v>
      </c>
      <c r="D685" s="27" t="s">
        <v>24</v>
      </c>
      <c r="E685" s="27" t="s">
        <v>25</v>
      </c>
      <c r="F685" s="57" t="n">
        <v>17020</v>
      </c>
      <c r="G685" s="27"/>
      <c r="H685" s="29" t="n">
        <v>133854</v>
      </c>
      <c r="I685" s="30" t="n">
        <v>79411</v>
      </c>
      <c r="J685" s="29" t="n">
        <v>93261</v>
      </c>
      <c r="K685" s="31" t="e">
        <f aca="false">SUM(K686:K691)</f>
        <v>#REF!</v>
      </c>
      <c r="L685" s="29" t="e">
        <f aca="false">SUM(L686:L691)</f>
        <v>#REF!</v>
      </c>
      <c r="M685" s="32" t="e">
        <f aca="false">SUM(M686:M691)</f>
        <v>#REF!</v>
      </c>
      <c r="N685" s="29" t="e">
        <f aca="false">SUM(N686:N691)</f>
        <v>#REF!</v>
      </c>
    </row>
    <row r="686" customFormat="false" ht="15.6" hidden="false" customHeight="true" outlineLevel="0" collapsed="false">
      <c r="B686" s="26" t="s">
        <v>92</v>
      </c>
      <c r="C686" s="27" t="s">
        <v>328</v>
      </c>
      <c r="D686" s="27" t="s">
        <v>24</v>
      </c>
      <c r="E686" s="27" t="s">
        <v>25</v>
      </c>
      <c r="F686" s="57" t="n">
        <v>17020</v>
      </c>
      <c r="G686" s="27" t="s">
        <v>93</v>
      </c>
      <c r="H686" s="53" t="n">
        <v>10239.2</v>
      </c>
      <c r="I686" s="30" t="n">
        <v>9698</v>
      </c>
      <c r="J686" s="29" t="n">
        <v>9698</v>
      </c>
      <c r="K686" s="31" t="e">
        <f aca="false">SUMIFS(#REF!,#REF!,$C686&amp;$D686&amp;$E686&amp;$F686,#REF!,$G686)</f>
        <v>#REF!</v>
      </c>
      <c r="L686" s="29" t="e">
        <f aca="false">SUMIFS(#REF!,#REF!,$C686&amp;$D686&amp;$E686&amp;$F686,#REF!,$G686)</f>
        <v>#REF!</v>
      </c>
      <c r="M686" s="32" t="e">
        <f aca="false">SUMIFS(#REF!,#REF!,$C686&amp;$D686&amp;$E686&amp;$F686,#REF!,$G686)</f>
        <v>#REF!</v>
      </c>
      <c r="N686" s="29" t="e">
        <f aca="false">SUMIFS(#REF!,#REF!,$C686&amp;$D686&amp;$E686&amp;$F686,#REF!,$G686)</f>
        <v>#REF!</v>
      </c>
    </row>
    <row r="687" customFormat="false" ht="25.95" hidden="true" customHeight="true" outlineLevel="0" collapsed="false">
      <c r="B687" s="26" t="s">
        <v>134</v>
      </c>
      <c r="C687" s="27" t="s">
        <v>328</v>
      </c>
      <c r="D687" s="27" t="s">
        <v>24</v>
      </c>
      <c r="E687" s="27" t="s">
        <v>25</v>
      </c>
      <c r="F687" s="57" t="n">
        <v>17020</v>
      </c>
      <c r="G687" s="27" t="s">
        <v>135</v>
      </c>
      <c r="H687" s="53" t="n">
        <v>0</v>
      </c>
      <c r="I687" s="52" t="n">
        <v>0</v>
      </c>
      <c r="J687" s="53" t="n">
        <v>0</v>
      </c>
      <c r="K687" s="54" t="e">
        <f aca="false">SUMIFS(#REF!,#REF!,$C687&amp;$D687&amp;$E687&amp;$F687,#REF!,$G687)</f>
        <v>#REF!</v>
      </c>
      <c r="L687" s="53" t="e">
        <f aca="false">SUMIFS(#REF!,#REF!,$C687&amp;$D687&amp;$E687&amp;$F687,#REF!,$G687)</f>
        <v>#REF!</v>
      </c>
      <c r="M687" s="55" t="e">
        <f aca="false">SUMIFS(#REF!,#REF!,$C687&amp;$D687&amp;$E687&amp;$F687,#REF!,$G687)</f>
        <v>#REF!</v>
      </c>
      <c r="N687" s="53" t="e">
        <f aca="false">SUMIFS(#REF!,#REF!,$C687&amp;$D687&amp;$E687&amp;$F687,#REF!,$G687)</f>
        <v>#REF!</v>
      </c>
    </row>
    <row r="688" customFormat="false" ht="31.2" hidden="false" customHeight="true" outlineLevel="0" collapsed="false">
      <c r="B688" s="26" t="s">
        <v>35</v>
      </c>
      <c r="C688" s="27" t="s">
        <v>328</v>
      </c>
      <c r="D688" s="27" t="s">
        <v>24</v>
      </c>
      <c r="E688" s="27" t="s">
        <v>25</v>
      </c>
      <c r="F688" s="57" t="n">
        <v>17020</v>
      </c>
      <c r="G688" s="27" t="s">
        <v>36</v>
      </c>
      <c r="H688" s="53" t="n">
        <v>3748.1</v>
      </c>
      <c r="I688" s="30" t="n">
        <v>7639</v>
      </c>
      <c r="J688" s="29" t="n">
        <v>21489</v>
      </c>
      <c r="K688" s="31" t="e">
        <f aca="false">SUMIFS(#REF!,#REF!,$C688&amp;$D688&amp;$E688&amp;$F688,#REF!,$G688)</f>
        <v>#REF!</v>
      </c>
      <c r="L688" s="29" t="e">
        <f aca="false">SUMIFS(#REF!,#REF!,$C688&amp;$D688&amp;$E688&amp;$F688,#REF!,$G688)</f>
        <v>#REF!</v>
      </c>
      <c r="M688" s="32" t="e">
        <f aca="false">SUMIFS(#REF!,#REF!,$C688&amp;$D688&amp;$E688&amp;$F688,#REF!,$G688)</f>
        <v>#REF!</v>
      </c>
      <c r="N688" s="29" t="e">
        <f aca="false">SUMIFS(#REF!,#REF!,$C688&amp;$D688&amp;$E688&amp;$F688,#REF!,$G688)</f>
        <v>#REF!</v>
      </c>
    </row>
    <row r="689" customFormat="false" ht="15.6" hidden="false" customHeight="true" outlineLevel="0" collapsed="false">
      <c r="B689" s="26" t="s">
        <v>67</v>
      </c>
      <c r="C689" s="27" t="s">
        <v>328</v>
      </c>
      <c r="D689" s="27" t="s">
        <v>24</v>
      </c>
      <c r="E689" s="27" t="s">
        <v>25</v>
      </c>
      <c r="F689" s="57" t="n">
        <v>17020</v>
      </c>
      <c r="G689" s="27" t="s">
        <v>68</v>
      </c>
      <c r="H689" s="53" t="n">
        <v>115284.2</v>
      </c>
      <c r="I689" s="30" t="n">
        <v>62065</v>
      </c>
      <c r="J689" s="29" t="n">
        <v>62065</v>
      </c>
      <c r="K689" s="31" t="e">
        <f aca="false">SUMIFS(#REF!,#REF!,$C689&amp;$D689&amp;$E689&amp;$F689,#REF!,$G689)</f>
        <v>#REF!</v>
      </c>
      <c r="L689" s="29" t="e">
        <f aca="false">SUMIFS(#REF!,#REF!,$C689&amp;$D689&amp;$E689&amp;$F689,#REF!,$G689)</f>
        <v>#REF!</v>
      </c>
      <c r="M689" s="32" t="e">
        <f aca="false">SUMIFS(#REF!,#REF!,$C689&amp;$D689&amp;$E689&amp;$F689,#REF!,$G689)</f>
        <v>#REF!</v>
      </c>
      <c r="N689" s="29" t="e">
        <f aca="false">SUMIFS(#REF!,#REF!,$C689&amp;$D689&amp;$E689&amp;$F689,#REF!,$G689)</f>
        <v>#REF!</v>
      </c>
    </row>
    <row r="690" customFormat="false" ht="15.6" hidden="true" customHeight="true" outlineLevel="0" collapsed="false">
      <c r="B690" s="26" t="s">
        <v>39</v>
      </c>
      <c r="C690" s="27" t="s">
        <v>328</v>
      </c>
      <c r="D690" s="27" t="s">
        <v>24</v>
      </c>
      <c r="E690" s="27" t="s">
        <v>25</v>
      </c>
      <c r="F690" s="57" t="n">
        <v>17020</v>
      </c>
      <c r="G690" s="27" t="s">
        <v>40</v>
      </c>
      <c r="H690" s="53" t="n">
        <v>0</v>
      </c>
      <c r="I690" s="30" t="n">
        <v>0</v>
      </c>
      <c r="J690" s="29" t="n">
        <v>0</v>
      </c>
      <c r="K690" s="31" t="e">
        <f aca="false">SUMIFS(#REF!,#REF!,$C690&amp;$D690&amp;$E690&amp;$F690,#REF!,$G690)</f>
        <v>#REF!</v>
      </c>
      <c r="L690" s="29" t="e">
        <f aca="false">SUMIFS(#REF!,#REF!,$C690&amp;$D690&amp;$E690&amp;$F690,#REF!,$G690)</f>
        <v>#REF!</v>
      </c>
      <c r="M690" s="32" t="e">
        <f aca="false">SUMIFS(#REF!,#REF!,$C690&amp;$D690&amp;$E690&amp;$F690,#REF!,$G690)</f>
        <v>#REF!</v>
      </c>
      <c r="N690" s="29" t="e">
        <f aca="false">SUMIFS(#REF!,#REF!,$C690&amp;$D690&amp;$E690&amp;$F690,#REF!,$G690)</f>
        <v>#REF!</v>
      </c>
    </row>
    <row r="691" customFormat="false" ht="15.6" hidden="false" customHeight="true" outlineLevel="0" collapsed="false">
      <c r="B691" s="26" t="s">
        <v>94</v>
      </c>
      <c r="C691" s="27" t="s">
        <v>328</v>
      </c>
      <c r="D691" s="27" t="s">
        <v>24</v>
      </c>
      <c r="E691" s="27" t="s">
        <v>25</v>
      </c>
      <c r="F691" s="57" t="n">
        <v>17020</v>
      </c>
      <c r="G691" s="27" t="s">
        <v>95</v>
      </c>
      <c r="H691" s="53" t="n">
        <v>4582.5</v>
      </c>
      <c r="I691" s="30" t="n">
        <v>9</v>
      </c>
      <c r="J691" s="29" t="n">
        <v>9</v>
      </c>
      <c r="K691" s="31" t="e">
        <f aca="false">SUMIFS(#REF!,#REF!,$C691&amp;$D691&amp;$E691&amp;$F691,#REF!,$G691)</f>
        <v>#REF!</v>
      </c>
      <c r="L691" s="29" t="e">
        <f aca="false">SUMIFS(#REF!,#REF!,$C691&amp;$D691&amp;$E691&amp;$F691,#REF!,$G691)</f>
        <v>#REF!</v>
      </c>
      <c r="M691" s="32" t="e">
        <f aca="false">SUMIFS(#REF!,#REF!,$C691&amp;$D691&amp;$E691&amp;$F691,#REF!,$G691)</f>
        <v>#REF!</v>
      </c>
      <c r="N691" s="29" t="e">
        <f aca="false">SUMIFS(#REF!,#REF!,$C691&amp;$D691&amp;$E691&amp;$F691,#REF!,$G691)</f>
        <v>#REF!</v>
      </c>
    </row>
    <row r="692" customFormat="false" ht="15.6" hidden="false" customHeight="true" outlineLevel="0" collapsed="false">
      <c r="B692" s="26" t="s">
        <v>330</v>
      </c>
      <c r="C692" s="27" t="s">
        <v>328</v>
      </c>
      <c r="D692" s="83" t="s">
        <v>24</v>
      </c>
      <c r="E692" s="27" t="s">
        <v>25</v>
      </c>
      <c r="F692" s="57" t="n">
        <v>17030</v>
      </c>
      <c r="G692" s="27"/>
      <c r="H692" s="29" t="n">
        <v>7288</v>
      </c>
      <c r="I692" s="30" t="n">
        <v>6629</v>
      </c>
      <c r="J692" s="29" t="n">
        <v>6629</v>
      </c>
      <c r="K692" s="31" t="e">
        <f aca="false">SUM(K693:K695)</f>
        <v>#REF!</v>
      </c>
      <c r="L692" s="29" t="e">
        <f aca="false">SUM(L693:L695)</f>
        <v>#REF!</v>
      </c>
      <c r="M692" s="32" t="e">
        <f aca="false">SUM(M693:M695)</f>
        <v>#REF!</v>
      </c>
      <c r="N692" s="29" t="e">
        <f aca="false">SUM(N693:N695)</f>
        <v>#REF!</v>
      </c>
    </row>
    <row r="693" customFormat="false" ht="15.6" hidden="false" customHeight="true" outlineLevel="0" collapsed="false">
      <c r="B693" s="26" t="s">
        <v>92</v>
      </c>
      <c r="C693" s="27" t="s">
        <v>328</v>
      </c>
      <c r="D693" s="83" t="s">
        <v>24</v>
      </c>
      <c r="E693" s="27" t="s">
        <v>25</v>
      </c>
      <c r="F693" s="57" t="n">
        <v>17030</v>
      </c>
      <c r="G693" s="27" t="s">
        <v>93</v>
      </c>
      <c r="H693" s="29" t="n">
        <v>399</v>
      </c>
      <c r="I693" s="30" t="n">
        <v>399</v>
      </c>
      <c r="J693" s="29" t="n">
        <v>399</v>
      </c>
      <c r="K693" s="31" t="e">
        <f aca="false">SUMIFS(#REF!,#REF!,$C693&amp;$D693&amp;$E693&amp;$F693,#REF!,$G693)</f>
        <v>#REF!</v>
      </c>
      <c r="L693" s="29" t="e">
        <f aca="false">SUMIFS(#REF!,#REF!,$C693&amp;$D693&amp;$E693&amp;$F693,#REF!,$G693)</f>
        <v>#REF!</v>
      </c>
      <c r="M693" s="32" t="e">
        <f aca="false">SUMIFS(#REF!,#REF!,$C693&amp;$D693&amp;$E693&amp;$F693,#REF!,$G693)</f>
        <v>#REF!</v>
      </c>
      <c r="N693" s="29" t="e">
        <f aca="false">SUMIFS(#REF!,#REF!,$C693&amp;$D693&amp;$E693&amp;$F693,#REF!,$G693)</f>
        <v>#REF!</v>
      </c>
    </row>
    <row r="694" customFormat="false" ht="31.2" hidden="false" customHeight="true" outlineLevel="0" collapsed="false">
      <c r="B694" s="26" t="s">
        <v>35</v>
      </c>
      <c r="C694" s="27" t="s">
        <v>328</v>
      </c>
      <c r="D694" s="83" t="s">
        <v>24</v>
      </c>
      <c r="E694" s="27" t="s">
        <v>25</v>
      </c>
      <c r="F694" s="57" t="n">
        <v>17030</v>
      </c>
      <c r="G694" s="27" t="s">
        <v>36</v>
      </c>
      <c r="H694" s="29" t="n">
        <v>1372</v>
      </c>
      <c r="I694" s="30" t="n">
        <v>855</v>
      </c>
      <c r="J694" s="29" t="n">
        <v>855</v>
      </c>
      <c r="K694" s="31" t="e">
        <f aca="false">SUMIFS(#REF!,#REF!,$C694&amp;$D694&amp;$E694&amp;$F694,#REF!,$G694)</f>
        <v>#REF!</v>
      </c>
      <c r="L694" s="29" t="e">
        <f aca="false">SUMIFS(#REF!,#REF!,$C694&amp;$D694&amp;$E694&amp;$F694,#REF!,$G694)</f>
        <v>#REF!</v>
      </c>
      <c r="M694" s="32" t="e">
        <f aca="false">SUMIFS(#REF!,#REF!,$C694&amp;$D694&amp;$E694&amp;$F694,#REF!,$G694)</f>
        <v>#REF!</v>
      </c>
      <c r="N694" s="29" t="e">
        <f aca="false">SUMIFS(#REF!,#REF!,$C694&amp;$D694&amp;$E694&amp;$F694,#REF!,$G694)</f>
        <v>#REF!</v>
      </c>
    </row>
    <row r="695" customFormat="false" ht="15.6" hidden="false" customHeight="true" outlineLevel="0" collapsed="false">
      <c r="B695" s="26" t="s">
        <v>67</v>
      </c>
      <c r="C695" s="27" t="s">
        <v>328</v>
      </c>
      <c r="D695" s="83" t="s">
        <v>24</v>
      </c>
      <c r="E695" s="27" t="s">
        <v>25</v>
      </c>
      <c r="F695" s="57" t="n">
        <v>17030</v>
      </c>
      <c r="G695" s="27" t="s">
        <v>68</v>
      </c>
      <c r="H695" s="29" t="n">
        <v>5517</v>
      </c>
      <c r="I695" s="30" t="n">
        <v>5375</v>
      </c>
      <c r="J695" s="29" t="n">
        <v>5375</v>
      </c>
      <c r="K695" s="31" t="e">
        <f aca="false">SUMIFS(#REF!,#REF!,$C695&amp;$D695&amp;$E695&amp;$F695,#REF!,$G695)</f>
        <v>#REF!</v>
      </c>
      <c r="L695" s="29" t="e">
        <f aca="false">SUMIFS(#REF!,#REF!,$C695&amp;$D695&amp;$E695&amp;$F695,#REF!,$G695)</f>
        <v>#REF!</v>
      </c>
      <c r="M695" s="32" t="e">
        <f aca="false">SUMIFS(#REF!,#REF!,$C695&amp;$D695&amp;$E695&amp;$F695,#REF!,$G695)</f>
        <v>#REF!</v>
      </c>
      <c r="N695" s="29" t="e">
        <f aca="false">SUMIFS(#REF!,#REF!,$C695&amp;$D695&amp;$E695&amp;$F695,#REF!,$G695)</f>
        <v>#REF!</v>
      </c>
    </row>
    <row r="696" customFormat="false" ht="31.2" hidden="false" customHeight="true" outlineLevel="0" collapsed="false">
      <c r="B696" s="26" t="s">
        <v>331</v>
      </c>
      <c r="C696" s="27" t="s">
        <v>328</v>
      </c>
      <c r="D696" s="83" t="s">
        <v>24</v>
      </c>
      <c r="E696" s="27" t="s">
        <v>25</v>
      </c>
      <c r="F696" s="57" t="n">
        <v>17040</v>
      </c>
      <c r="G696" s="27"/>
      <c r="H696" s="53" t="n">
        <v>31717.9</v>
      </c>
      <c r="I696" s="30" t="n">
        <v>26736</v>
      </c>
      <c r="J696" s="29" t="n">
        <v>26736</v>
      </c>
      <c r="K696" s="31" t="e">
        <f aca="false">K697</f>
        <v>#REF!</v>
      </c>
      <c r="L696" s="29" t="e">
        <f aca="false">L697</f>
        <v>#REF!</v>
      </c>
      <c r="M696" s="32" t="e">
        <f aca="false">M697</f>
        <v>#REF!</v>
      </c>
      <c r="N696" s="29" t="e">
        <f aca="false">N697</f>
        <v>#REF!</v>
      </c>
    </row>
    <row r="697" customFormat="false" ht="46.95" hidden="false" customHeight="true" outlineLevel="0" collapsed="false">
      <c r="B697" s="26" t="s">
        <v>75</v>
      </c>
      <c r="C697" s="27" t="s">
        <v>328</v>
      </c>
      <c r="D697" s="83" t="s">
        <v>24</v>
      </c>
      <c r="E697" s="27" t="s">
        <v>25</v>
      </c>
      <c r="F697" s="57" t="n">
        <v>17040</v>
      </c>
      <c r="G697" s="27" t="s">
        <v>76</v>
      </c>
      <c r="H697" s="53" t="n">
        <v>31717.9</v>
      </c>
      <c r="I697" s="30" t="n">
        <v>26736</v>
      </c>
      <c r="J697" s="29" t="n">
        <v>26736</v>
      </c>
      <c r="K697" s="31" t="e">
        <f aca="false">SUMIFS(#REF!,#REF!,$C697&amp;$D697&amp;$E697&amp;$F697,#REF!,$G697)</f>
        <v>#REF!</v>
      </c>
      <c r="L697" s="29" t="e">
        <f aca="false">SUMIFS(#REF!,#REF!,$C697&amp;$D697&amp;$E697&amp;$F697,#REF!,$G697)</f>
        <v>#REF!</v>
      </c>
      <c r="M697" s="32" t="e">
        <f aca="false">SUMIFS(#REF!,#REF!,$C697&amp;$D697&amp;$E697&amp;$F697,#REF!,$G697)</f>
        <v>#REF!</v>
      </c>
      <c r="N697" s="29" t="e">
        <f aca="false">SUMIFS(#REF!,#REF!,$C697&amp;$D697&amp;$E697&amp;$F697,#REF!,$G697)</f>
        <v>#REF!</v>
      </c>
    </row>
    <row r="698" customFormat="false" ht="31.2" hidden="false" customHeight="true" outlineLevel="0" collapsed="false">
      <c r="B698" s="26" t="s">
        <v>332</v>
      </c>
      <c r="C698" s="27" t="s">
        <v>328</v>
      </c>
      <c r="D698" s="83" t="s">
        <v>24</v>
      </c>
      <c r="E698" s="27" t="s">
        <v>25</v>
      </c>
      <c r="F698" s="57" t="n">
        <v>17050</v>
      </c>
      <c r="G698" s="27"/>
      <c r="H698" s="29" t="n">
        <v>7500</v>
      </c>
      <c r="I698" s="30" t="n">
        <v>5200</v>
      </c>
      <c r="J698" s="29" t="n">
        <v>5000</v>
      </c>
      <c r="K698" s="31"/>
      <c r="L698" s="29"/>
      <c r="M698" s="32"/>
      <c r="N698" s="29"/>
    </row>
    <row r="699" customFormat="false" ht="31.2" hidden="false" customHeight="true" outlineLevel="0" collapsed="false">
      <c r="B699" s="26" t="s">
        <v>35</v>
      </c>
      <c r="C699" s="27" t="s">
        <v>328</v>
      </c>
      <c r="D699" s="83" t="s">
        <v>24</v>
      </c>
      <c r="E699" s="27" t="s">
        <v>25</v>
      </c>
      <c r="F699" s="57" t="n">
        <v>17050</v>
      </c>
      <c r="G699" s="27" t="s">
        <v>36</v>
      </c>
      <c r="H699" s="29" t="n">
        <v>7500</v>
      </c>
      <c r="I699" s="30" t="n">
        <v>5200</v>
      </c>
      <c r="J699" s="29" t="n">
        <v>5000</v>
      </c>
      <c r="K699" s="31" t="e">
        <f aca="false">SUMIFS(#REF!,#REF!,$C699&amp;$D699&amp;$E699&amp;$F699,#REF!,$G699)</f>
        <v>#REF!</v>
      </c>
      <c r="L699" s="29" t="e">
        <f aca="false">SUMIFS(#REF!,#REF!,$C699&amp;$D699&amp;$E699&amp;$F699,#REF!,$G699)</f>
        <v>#REF!</v>
      </c>
      <c r="M699" s="32" t="e">
        <f aca="false">SUMIFS(#REF!,#REF!,$C699&amp;$D699&amp;$E699&amp;$F699,#REF!,$G699)</f>
        <v>#REF!</v>
      </c>
      <c r="N699" s="29" t="e">
        <f aca="false">SUMIFS(#REF!,#REF!,$C699&amp;$D699&amp;$E699&amp;$F699,#REF!,$G699)</f>
        <v>#REF!</v>
      </c>
    </row>
    <row r="700" customFormat="false" ht="31.2" hidden="false" customHeight="true" outlineLevel="0" collapsed="false">
      <c r="B700" s="26" t="s">
        <v>333</v>
      </c>
      <c r="C700" s="27" t="s">
        <v>328</v>
      </c>
      <c r="D700" s="83" t="s">
        <v>24</v>
      </c>
      <c r="E700" s="27" t="s">
        <v>25</v>
      </c>
      <c r="F700" s="57" t="n">
        <v>17060</v>
      </c>
      <c r="G700" s="27"/>
      <c r="H700" s="29" t="n">
        <v>5000</v>
      </c>
      <c r="I700" s="30" t="n">
        <v>15000</v>
      </c>
      <c r="J700" s="29" t="n">
        <v>57000</v>
      </c>
      <c r="K700" s="31" t="e">
        <f aca="false">K701+K702</f>
        <v>#REF!</v>
      </c>
      <c r="L700" s="29" t="e">
        <f aca="false">L701+L702</f>
        <v>#REF!</v>
      </c>
      <c r="M700" s="32" t="e">
        <f aca="false">M701+M702</f>
        <v>#REF!</v>
      </c>
      <c r="N700" s="29" t="e">
        <f aca="false">N701+N702</f>
        <v>#REF!</v>
      </c>
    </row>
    <row r="701" customFormat="false" ht="31.2" hidden="false" customHeight="true" outlineLevel="0" collapsed="false">
      <c r="B701" s="26" t="s">
        <v>35</v>
      </c>
      <c r="C701" s="27" t="s">
        <v>328</v>
      </c>
      <c r="D701" s="83" t="s">
        <v>24</v>
      </c>
      <c r="E701" s="27" t="s">
        <v>25</v>
      </c>
      <c r="F701" s="57" t="n">
        <v>17060</v>
      </c>
      <c r="G701" s="27" t="s">
        <v>36</v>
      </c>
      <c r="H701" s="29" t="n">
        <v>5000</v>
      </c>
      <c r="I701" s="30" t="n">
        <v>5000</v>
      </c>
      <c r="J701" s="29" t="n">
        <v>0</v>
      </c>
      <c r="K701" s="31" t="e">
        <f aca="false">SUMIFS(#REF!,#REF!,$C701&amp;$D701&amp;$E701&amp;$F701,#REF!,$G701)</f>
        <v>#REF!</v>
      </c>
      <c r="L701" s="29" t="e">
        <f aca="false">SUMIFS(#REF!,#REF!,$C701&amp;$D701&amp;$E701&amp;$F701,#REF!,$G701)</f>
        <v>#REF!</v>
      </c>
      <c r="M701" s="32" t="e">
        <f aca="false">SUMIFS(#REF!,#REF!,$C701&amp;$D701&amp;$E701&amp;$F701,#REF!,$G701)</f>
        <v>#REF!</v>
      </c>
      <c r="N701" s="29" t="e">
        <f aca="false">SUMIFS(#REF!,#REF!,$C701&amp;$D701&amp;$E701&amp;$F701,#REF!,$G701)</f>
        <v>#REF!</v>
      </c>
    </row>
    <row r="702" customFormat="false" ht="15.6" hidden="false" customHeight="true" outlineLevel="0" collapsed="false">
      <c r="B702" s="26" t="s">
        <v>37</v>
      </c>
      <c r="C702" s="27" t="s">
        <v>328</v>
      </c>
      <c r="D702" s="83" t="s">
        <v>24</v>
      </c>
      <c r="E702" s="27" t="s">
        <v>25</v>
      </c>
      <c r="F702" s="57" t="n">
        <v>17060</v>
      </c>
      <c r="G702" s="27" t="s">
        <v>38</v>
      </c>
      <c r="H702" s="29" t="n">
        <v>0</v>
      </c>
      <c r="I702" s="30" t="n">
        <v>10000</v>
      </c>
      <c r="J702" s="29" t="n">
        <v>57000</v>
      </c>
      <c r="K702" s="31" t="e">
        <f aca="false">SUMIFS(#REF!,#REF!,$C702&amp;$D702&amp;$E702&amp;$F702,#REF!,$G702)</f>
        <v>#REF!</v>
      </c>
      <c r="L702" s="29" t="e">
        <f aca="false">SUMIFS(#REF!,#REF!,$C702&amp;$D702&amp;$E702&amp;$F702,#REF!,$G702)</f>
        <v>#REF!</v>
      </c>
      <c r="M702" s="32" t="e">
        <f aca="false">SUMIFS(#REF!,#REF!,$C702&amp;$D702&amp;$E702&amp;$F702,#REF!,$G702)</f>
        <v>#REF!</v>
      </c>
      <c r="N702" s="29" t="e">
        <f aca="false">SUMIFS(#REF!,#REF!,$C702&amp;$D702&amp;$E702&amp;$F702,#REF!,$G702)</f>
        <v>#REF!</v>
      </c>
    </row>
    <row r="703" customFormat="false" ht="46.95" hidden="false" customHeight="true" outlineLevel="0" collapsed="false">
      <c r="B703" s="26" t="s">
        <v>110</v>
      </c>
      <c r="C703" s="27" t="s">
        <v>328</v>
      </c>
      <c r="D703" s="83" t="s">
        <v>24</v>
      </c>
      <c r="E703" s="27" t="s">
        <v>25</v>
      </c>
      <c r="F703" s="57" t="n">
        <v>19060</v>
      </c>
      <c r="G703" s="27"/>
      <c r="H703" s="29" t="n">
        <v>8482</v>
      </c>
      <c r="I703" s="30" t="n">
        <v>12687</v>
      </c>
      <c r="J703" s="29" t="n">
        <v>12687</v>
      </c>
      <c r="K703" s="31" t="e">
        <f aca="false">K704</f>
        <v>#REF!</v>
      </c>
      <c r="L703" s="29" t="e">
        <f aca="false">L704</f>
        <v>#REF!</v>
      </c>
      <c r="M703" s="32" t="e">
        <f aca="false">M704</f>
        <v>#REF!</v>
      </c>
      <c r="N703" s="29" t="e">
        <f aca="false">N704</f>
        <v>#REF!</v>
      </c>
    </row>
    <row r="704" customFormat="false" ht="46.95" hidden="false" customHeight="true" outlineLevel="0" collapsed="false">
      <c r="B704" s="26" t="s">
        <v>334</v>
      </c>
      <c r="C704" s="27" t="s">
        <v>328</v>
      </c>
      <c r="D704" s="83" t="s">
        <v>24</v>
      </c>
      <c r="E704" s="27" t="s">
        <v>25</v>
      </c>
      <c r="F704" s="57" t="s">
        <v>335</v>
      </c>
      <c r="G704" s="27"/>
      <c r="H704" s="29" t="n">
        <v>8482</v>
      </c>
      <c r="I704" s="30" t="n">
        <v>12687</v>
      </c>
      <c r="J704" s="29" t="n">
        <v>12687</v>
      </c>
      <c r="K704" s="31" t="e">
        <f aca="false">K705</f>
        <v>#REF!</v>
      </c>
      <c r="L704" s="29" t="e">
        <f aca="false">L705</f>
        <v>#REF!</v>
      </c>
      <c r="M704" s="32" t="e">
        <f aca="false">M705</f>
        <v>#REF!</v>
      </c>
      <c r="N704" s="29" t="e">
        <f aca="false">N705</f>
        <v>#REF!</v>
      </c>
    </row>
    <row r="705" customFormat="false" ht="31.2" hidden="false" customHeight="true" outlineLevel="0" collapsed="false">
      <c r="B705" s="26" t="s">
        <v>113</v>
      </c>
      <c r="C705" s="27" t="s">
        <v>328</v>
      </c>
      <c r="D705" s="83" t="s">
        <v>24</v>
      </c>
      <c r="E705" s="27" t="s">
        <v>25</v>
      </c>
      <c r="F705" s="57" t="s">
        <v>335</v>
      </c>
      <c r="G705" s="27" t="s">
        <v>114</v>
      </c>
      <c r="H705" s="29" t="n">
        <v>8482</v>
      </c>
      <c r="I705" s="30" t="n">
        <v>12687</v>
      </c>
      <c r="J705" s="29" t="n">
        <v>12687</v>
      </c>
      <c r="K705" s="31" t="e">
        <f aca="false">SUMIFS(#REF!,#REF!,$C705&amp;$D705&amp;$E705&amp;$F705,#REF!,$G705)</f>
        <v>#REF!</v>
      </c>
      <c r="L705" s="29" t="e">
        <f aca="false">SUMIFS(#REF!,#REF!,$C705&amp;$D705&amp;$E705&amp;$F705,#REF!,$G705)</f>
        <v>#REF!</v>
      </c>
      <c r="M705" s="32" t="e">
        <f aca="false">SUMIFS(#REF!,#REF!,$C705&amp;$D705&amp;$E705&amp;$F705,#REF!,$G705)</f>
        <v>#REF!</v>
      </c>
      <c r="N705" s="29" t="e">
        <f aca="false">SUMIFS(#REF!,#REF!,$C705&amp;$D705&amp;$E705&amp;$F705,#REF!,$G705)</f>
        <v>#REF!</v>
      </c>
    </row>
    <row r="706" customFormat="false" ht="24.6" hidden="true" customHeight="true" outlineLevel="0" collapsed="false">
      <c r="B706" s="26" t="s">
        <v>336</v>
      </c>
      <c r="C706" s="27" t="s">
        <v>328</v>
      </c>
      <c r="D706" s="83" t="s">
        <v>24</v>
      </c>
      <c r="E706" s="27" t="s">
        <v>25</v>
      </c>
      <c r="F706" s="57" t="n">
        <v>71770</v>
      </c>
      <c r="G706" s="27"/>
      <c r="H706" s="53" t="n">
        <v>0</v>
      </c>
      <c r="I706" s="52" t="n">
        <v>0</v>
      </c>
      <c r="J706" s="53" t="n">
        <v>0</v>
      </c>
      <c r="K706" s="54" t="e">
        <f aca="false">K707</f>
        <v>#REF!</v>
      </c>
      <c r="L706" s="53" t="e">
        <f aca="false">L707</f>
        <v>#REF!</v>
      </c>
      <c r="M706" s="55" t="e">
        <f aca="false">M707</f>
        <v>#REF!</v>
      </c>
      <c r="N706" s="53" t="e">
        <f aca="false">N707</f>
        <v>#REF!</v>
      </c>
    </row>
    <row r="707" customFormat="false" ht="79.95" hidden="true" customHeight="true" outlineLevel="0" collapsed="false">
      <c r="B707" s="26" t="s">
        <v>337</v>
      </c>
      <c r="C707" s="27" t="s">
        <v>328</v>
      </c>
      <c r="D707" s="83" t="s">
        <v>24</v>
      </c>
      <c r="E707" s="27" t="s">
        <v>25</v>
      </c>
      <c r="F707" s="57" t="n">
        <v>71770</v>
      </c>
      <c r="G707" s="27" t="s">
        <v>338</v>
      </c>
      <c r="H707" s="53" t="n">
        <v>0</v>
      </c>
      <c r="I707" s="52" t="n">
        <v>0</v>
      </c>
      <c r="J707" s="53" t="n">
        <v>0</v>
      </c>
      <c r="K707" s="54" t="e">
        <f aca="false">SUMIFS(#REF!,#REF!,$C707&amp;$D707&amp;$E707&amp;$F707,#REF!,$G707)</f>
        <v>#REF!</v>
      </c>
      <c r="L707" s="53" t="e">
        <f aca="false">SUMIFS(#REF!,#REF!,$C707&amp;$D707&amp;$E707&amp;$F707,#REF!,$G707)</f>
        <v>#REF!</v>
      </c>
      <c r="M707" s="55" t="e">
        <f aca="false">SUMIFS(#REF!,#REF!,$C707&amp;$D707&amp;$E707&amp;$F707,#REF!,$G707)</f>
        <v>#REF!</v>
      </c>
      <c r="N707" s="53" t="e">
        <f aca="false">SUMIFS(#REF!,#REF!,$C707&amp;$D707&amp;$E707&amp;$F707,#REF!,$G707)</f>
        <v>#REF!</v>
      </c>
    </row>
    <row r="708" customFormat="false" ht="46.95" hidden="false" customHeight="true" outlineLevel="0" collapsed="false">
      <c r="B708" s="39" t="s">
        <v>339</v>
      </c>
      <c r="C708" s="33" t="s">
        <v>328</v>
      </c>
      <c r="D708" s="105" t="s">
        <v>24</v>
      </c>
      <c r="E708" s="33" t="s">
        <v>25</v>
      </c>
      <c r="F708" s="98" t="s">
        <v>340</v>
      </c>
      <c r="G708" s="33"/>
      <c r="H708" s="37" t="n">
        <v>8000</v>
      </c>
      <c r="I708" s="35" t="n">
        <v>0</v>
      </c>
      <c r="J708" s="34" t="n">
        <v>0</v>
      </c>
      <c r="K708" s="66"/>
      <c r="L708" s="34"/>
      <c r="M708" s="67"/>
      <c r="N708" s="34"/>
    </row>
    <row r="709" customFormat="false" ht="15.6" hidden="false" customHeight="true" outlineLevel="0" collapsed="false">
      <c r="B709" s="39" t="s">
        <v>67</v>
      </c>
      <c r="C709" s="33" t="s">
        <v>328</v>
      </c>
      <c r="D709" s="105" t="s">
        <v>24</v>
      </c>
      <c r="E709" s="33" t="s">
        <v>25</v>
      </c>
      <c r="F709" s="98" t="s">
        <v>340</v>
      </c>
      <c r="G709" s="33" t="s">
        <v>68</v>
      </c>
      <c r="H709" s="37" t="n">
        <v>8000</v>
      </c>
      <c r="I709" s="35" t="n">
        <v>0</v>
      </c>
      <c r="J709" s="34" t="n">
        <v>0</v>
      </c>
      <c r="K709" s="66" t="e">
        <f aca="false">SUMIFS(#REF!,#REF!,$C709&amp;$D709&amp;$E709&amp;$F709,#REF!,$G709)</f>
        <v>#REF!</v>
      </c>
      <c r="L709" s="34" t="e">
        <f aca="false">SUMIFS(#REF!,#REF!,$C709&amp;$D709&amp;$E709&amp;$F709,#REF!,$G709)</f>
        <v>#REF!</v>
      </c>
      <c r="M709" s="67" t="e">
        <f aca="false">SUMIFS(#REF!,#REF!,$C709&amp;$D709&amp;$E709&amp;$F709,#REF!,$G709)</f>
        <v>#REF!</v>
      </c>
      <c r="N709" s="34" t="e">
        <f aca="false">SUMIFS(#REF!,#REF!,$C709&amp;$D709&amp;$E709&amp;$F709,#REF!,$G709)</f>
        <v>#REF!</v>
      </c>
    </row>
    <row r="710" customFormat="false" ht="39" hidden="false" customHeight="true" outlineLevel="0" collapsed="false">
      <c r="B710" s="19" t="s">
        <v>341</v>
      </c>
      <c r="C710" s="20" t="s">
        <v>342</v>
      </c>
      <c r="D710" s="20"/>
      <c r="E710" s="20"/>
      <c r="F710" s="21"/>
      <c r="G710" s="20"/>
      <c r="H710" s="41" t="n">
        <v>267628.7</v>
      </c>
      <c r="I710" s="23" t="n">
        <v>247501</v>
      </c>
      <c r="J710" s="22" t="n">
        <v>242794</v>
      </c>
      <c r="K710" s="43" t="e">
        <f aca="false">K711+K747+K758</f>
        <v>#REF!</v>
      </c>
      <c r="L710" s="41" t="e">
        <f aca="false">L711+L747+L758</f>
        <v>#REF!</v>
      </c>
      <c r="M710" s="44" t="e">
        <f aca="false">M711+M747+M758</f>
        <v>#REF!</v>
      </c>
      <c r="N710" s="41" t="e">
        <f aca="false">N711+N747+N758</f>
        <v>#REF!</v>
      </c>
    </row>
    <row r="711" customFormat="false" ht="15.6" hidden="false" customHeight="true" outlineLevel="0" collapsed="false">
      <c r="B711" s="45" t="s">
        <v>343</v>
      </c>
      <c r="C711" s="83" t="s">
        <v>342</v>
      </c>
      <c r="D711" s="83" t="s">
        <v>48</v>
      </c>
      <c r="E711" s="83"/>
      <c r="F711" s="57"/>
      <c r="G711" s="83"/>
      <c r="H711" s="53" t="n">
        <v>265978.7</v>
      </c>
      <c r="I711" s="30" t="n">
        <v>246271</v>
      </c>
      <c r="J711" s="29" t="n">
        <v>241564</v>
      </c>
      <c r="K711" s="31" t="e">
        <f aca="false">K712+K714+K717+K723+K726+K729+K733+K735+K737+K739+K741+K743+K745</f>
        <v>#REF!</v>
      </c>
      <c r="L711" s="29" t="e">
        <f aca="false">L712+L714+L717+L723+L726+L729+L733+L735+L737+L739+L741+L743+L745</f>
        <v>#REF!</v>
      </c>
      <c r="M711" s="32" t="e">
        <f aca="false">M712+M714+M717+M723+M726+M729+M733+M735+M737+M739+M741+M743+M745</f>
        <v>#REF!</v>
      </c>
      <c r="N711" s="29" t="e">
        <f aca="false">N712+N714+N717+N723+N726+N729+N733+N735+N737+N739+N741+N743+N745</f>
        <v>#REF!</v>
      </c>
    </row>
    <row r="712" customFormat="false" ht="31.2" hidden="true" customHeight="true" outlineLevel="0" collapsed="false">
      <c r="B712" s="26" t="s">
        <v>41</v>
      </c>
      <c r="C712" s="27" t="s">
        <v>342</v>
      </c>
      <c r="D712" s="83" t="s">
        <v>48</v>
      </c>
      <c r="E712" s="27" t="s">
        <v>25</v>
      </c>
      <c r="F712" s="57" t="s">
        <v>42</v>
      </c>
      <c r="G712" s="83"/>
      <c r="H712" s="52" t="n">
        <v>0</v>
      </c>
      <c r="I712" s="52" t="n">
        <v>0</v>
      </c>
      <c r="J712" s="53" t="n">
        <v>0</v>
      </c>
      <c r="K712" s="31" t="e">
        <f aca="false">K713</f>
        <v>#REF!</v>
      </c>
      <c r="L712" s="30" t="e">
        <f aca="false">L713</f>
        <v>#REF!</v>
      </c>
      <c r="M712" s="32" t="e">
        <f aca="false">M713</f>
        <v>#REF!</v>
      </c>
      <c r="N712" s="29" t="e">
        <f aca="false">N713</f>
        <v>#REF!</v>
      </c>
    </row>
    <row r="713" customFormat="false" ht="31.2" hidden="true" customHeight="true" outlineLevel="0" collapsed="false">
      <c r="B713" s="26" t="s">
        <v>35</v>
      </c>
      <c r="C713" s="27" t="s">
        <v>342</v>
      </c>
      <c r="D713" s="83" t="s">
        <v>48</v>
      </c>
      <c r="E713" s="27" t="s">
        <v>25</v>
      </c>
      <c r="F713" s="57" t="s">
        <v>42</v>
      </c>
      <c r="G713" s="27" t="s">
        <v>36</v>
      </c>
      <c r="H713" s="53" t="n">
        <v>0</v>
      </c>
      <c r="I713" s="52" t="n">
        <v>0</v>
      </c>
      <c r="J713" s="53" t="n">
        <v>0</v>
      </c>
      <c r="K713" s="31" t="e">
        <f aca="false">SUMIFS(#REF!,#REF!,$C713&amp;$D713&amp;$E713&amp;$F713,#REF!,$G713)</f>
        <v>#REF!</v>
      </c>
      <c r="L713" s="29" t="e">
        <f aca="false">SUMIFS(#REF!,#REF!,$C713&amp;$D713&amp;$E713&amp;$F713,#REF!,$G713)</f>
        <v>#REF!</v>
      </c>
      <c r="M713" s="32" t="e">
        <f aca="false">SUMIFS(#REF!,#REF!,$C713&amp;$D713&amp;$E713&amp;$F713,#REF!,$G713)</f>
        <v>#REF!</v>
      </c>
      <c r="N713" s="29" t="e">
        <f aca="false">SUMIFS(#REF!,#REF!,$C713&amp;$D713&amp;$E713&amp;$F713,#REF!,$G713)</f>
        <v>#REF!</v>
      </c>
    </row>
    <row r="714" customFormat="false" ht="31.2" hidden="false" customHeight="true" outlineLevel="0" collapsed="false">
      <c r="B714" s="26" t="s">
        <v>277</v>
      </c>
      <c r="C714" s="27" t="s">
        <v>342</v>
      </c>
      <c r="D714" s="83" t="s">
        <v>48</v>
      </c>
      <c r="E714" s="27" t="s">
        <v>25</v>
      </c>
      <c r="F714" s="57" t="n">
        <v>16040</v>
      </c>
      <c r="G714" s="27"/>
      <c r="H714" s="53" t="n">
        <v>74072.4</v>
      </c>
      <c r="I714" s="30" t="n">
        <v>71198</v>
      </c>
      <c r="J714" s="29" t="n">
        <v>65198</v>
      </c>
      <c r="K714" s="31" t="e">
        <f aca="false">SUM(K715:K716)</f>
        <v>#REF!</v>
      </c>
      <c r="L714" s="29" t="e">
        <f aca="false">SUM(L715:L716)</f>
        <v>#REF!</v>
      </c>
      <c r="M714" s="32" t="e">
        <f aca="false">SUM(M715:M716)</f>
        <v>#REF!</v>
      </c>
      <c r="N714" s="29" t="e">
        <f aca="false">SUM(N715:N716)</f>
        <v>#REF!</v>
      </c>
    </row>
    <row r="715" customFormat="false" ht="31.2" hidden="false" customHeight="true" outlineLevel="0" collapsed="false">
      <c r="B715" s="26" t="s">
        <v>35</v>
      </c>
      <c r="C715" s="27" t="s">
        <v>342</v>
      </c>
      <c r="D715" s="83" t="s">
        <v>48</v>
      </c>
      <c r="E715" s="27" t="s">
        <v>25</v>
      </c>
      <c r="F715" s="57" t="n">
        <v>16040</v>
      </c>
      <c r="G715" s="27" t="s">
        <v>36</v>
      </c>
      <c r="H715" s="29" t="n">
        <v>3940</v>
      </c>
      <c r="I715" s="30" t="n">
        <v>8600</v>
      </c>
      <c r="J715" s="29" t="n">
        <v>2600</v>
      </c>
      <c r="K715" s="31" t="e">
        <f aca="false">SUMIFS(#REF!,#REF!,$C715&amp;$D715&amp;$E715&amp;$F715,#REF!,$G715)</f>
        <v>#REF!</v>
      </c>
      <c r="L715" s="29" t="e">
        <f aca="false">SUMIFS(#REF!,#REF!,$C715&amp;$D715&amp;$E715&amp;$F715,#REF!,$G715)</f>
        <v>#REF!</v>
      </c>
      <c r="M715" s="32" t="e">
        <f aca="false">SUMIFS(#REF!,#REF!,$C715&amp;$D715&amp;$E715&amp;$F715,#REF!,$G715)</f>
        <v>#REF!</v>
      </c>
      <c r="N715" s="29" t="e">
        <f aca="false">SUMIFS(#REF!,#REF!,$C715&amp;$D715&amp;$E715&amp;$F715,#REF!,$G715)</f>
        <v>#REF!</v>
      </c>
    </row>
    <row r="716" customFormat="false" ht="15.6" hidden="false" customHeight="true" outlineLevel="0" collapsed="false">
      <c r="B716" s="26" t="s">
        <v>67</v>
      </c>
      <c r="C716" s="27" t="s">
        <v>342</v>
      </c>
      <c r="D716" s="83" t="s">
        <v>48</v>
      </c>
      <c r="E716" s="27" t="s">
        <v>25</v>
      </c>
      <c r="F716" s="57" t="n">
        <v>16040</v>
      </c>
      <c r="G716" s="27" t="s">
        <v>68</v>
      </c>
      <c r="H716" s="53" t="n">
        <v>70132.4</v>
      </c>
      <c r="I716" s="30" t="n">
        <v>62598</v>
      </c>
      <c r="J716" s="29" t="n">
        <v>62598</v>
      </c>
      <c r="K716" s="31" t="e">
        <f aca="false">SUMIFS(#REF!,#REF!,$C716&amp;$D716&amp;$E716&amp;$F716,#REF!,$G716)</f>
        <v>#REF!</v>
      </c>
      <c r="L716" s="29" t="e">
        <f aca="false">SUMIFS(#REF!,#REF!,$C716&amp;$D716&amp;$E716&amp;$F716,#REF!,$G716)</f>
        <v>#REF!</v>
      </c>
      <c r="M716" s="32" t="e">
        <f aca="false">SUMIFS(#REF!,#REF!,$C716&amp;$D716&amp;$E716&amp;$F716,#REF!,$G716)</f>
        <v>#REF!</v>
      </c>
      <c r="N716" s="29" t="e">
        <f aca="false">SUMIFS(#REF!,#REF!,$C716&amp;$D716&amp;$E716&amp;$F716,#REF!,$G716)</f>
        <v>#REF!</v>
      </c>
    </row>
    <row r="717" customFormat="false" ht="31.2" hidden="false" customHeight="true" outlineLevel="0" collapsed="false">
      <c r="B717" s="26" t="s">
        <v>344</v>
      </c>
      <c r="C717" s="27" t="s">
        <v>342</v>
      </c>
      <c r="D717" s="83" t="s">
        <v>48</v>
      </c>
      <c r="E717" s="27" t="s">
        <v>25</v>
      </c>
      <c r="F717" s="57" t="n">
        <v>18010</v>
      </c>
      <c r="G717" s="27"/>
      <c r="H717" s="53" t="n">
        <v>121300.2</v>
      </c>
      <c r="I717" s="30" t="n">
        <v>113247</v>
      </c>
      <c r="J717" s="29" t="n">
        <v>117540</v>
      </c>
      <c r="K717" s="31" t="e">
        <f aca="false">SUM(K718:K722)</f>
        <v>#REF!</v>
      </c>
      <c r="L717" s="29" t="e">
        <f aca="false">SUM(L718:L722)</f>
        <v>#REF!</v>
      </c>
      <c r="M717" s="32" t="e">
        <f aca="false">SUM(M718:M722)</f>
        <v>#REF!</v>
      </c>
      <c r="N717" s="29" t="e">
        <f aca="false">SUM(N718:N722)</f>
        <v>#REF!</v>
      </c>
    </row>
    <row r="718" customFormat="false" ht="15.6" hidden="false" customHeight="true" outlineLevel="0" collapsed="false">
      <c r="B718" s="26" t="s">
        <v>92</v>
      </c>
      <c r="C718" s="27" t="s">
        <v>342</v>
      </c>
      <c r="D718" s="83" t="s">
        <v>48</v>
      </c>
      <c r="E718" s="27" t="s">
        <v>25</v>
      </c>
      <c r="F718" s="57" t="n">
        <v>18010</v>
      </c>
      <c r="G718" s="27" t="s">
        <v>93</v>
      </c>
      <c r="H718" s="53" t="n">
        <v>11815.7</v>
      </c>
      <c r="I718" s="30" t="n">
        <v>10151</v>
      </c>
      <c r="J718" s="29" t="n">
        <v>10151</v>
      </c>
      <c r="K718" s="31" t="e">
        <f aca="false">SUMIFS(#REF!,#REF!,$C718&amp;$D718&amp;$E718&amp;$F718,#REF!,$G718)</f>
        <v>#REF!</v>
      </c>
      <c r="L718" s="29" t="e">
        <f aca="false">SUMIFS(#REF!,#REF!,$C718&amp;$D718&amp;$E718&amp;$F718,#REF!,$G718)</f>
        <v>#REF!</v>
      </c>
      <c r="M718" s="32" t="e">
        <f aca="false">SUMIFS(#REF!,#REF!,$C718&amp;$D718&amp;$E718&amp;$F718,#REF!,$G718)</f>
        <v>#REF!</v>
      </c>
      <c r="N718" s="29" t="e">
        <f aca="false">SUMIFS(#REF!,#REF!,$C718&amp;$D718&amp;$E718&amp;$F718,#REF!,$G718)</f>
        <v>#REF!</v>
      </c>
    </row>
    <row r="719" customFormat="false" ht="31.2" hidden="false" customHeight="true" outlineLevel="0" collapsed="false">
      <c r="B719" s="26" t="s">
        <v>35</v>
      </c>
      <c r="C719" s="27" t="s">
        <v>342</v>
      </c>
      <c r="D719" s="83" t="s">
        <v>48</v>
      </c>
      <c r="E719" s="27" t="s">
        <v>25</v>
      </c>
      <c r="F719" s="57" t="n">
        <v>18010</v>
      </c>
      <c r="G719" s="27" t="s">
        <v>36</v>
      </c>
      <c r="H719" s="29" t="n">
        <v>14650</v>
      </c>
      <c r="I719" s="30" t="n">
        <v>12978</v>
      </c>
      <c r="J719" s="29" t="n">
        <v>17271</v>
      </c>
      <c r="K719" s="31" t="e">
        <f aca="false">SUMIFS(#REF!,#REF!,$C719&amp;$D719&amp;$E719&amp;$F719,#REF!,$G719)</f>
        <v>#REF!</v>
      </c>
      <c r="L719" s="29" t="e">
        <f aca="false">SUMIFS(#REF!,#REF!,$C719&amp;$D719&amp;$E719&amp;$F719,#REF!,$G719)</f>
        <v>#REF!</v>
      </c>
      <c r="M719" s="32" t="e">
        <f aca="false">SUMIFS(#REF!,#REF!,$C719&amp;$D719&amp;$E719&amp;$F719,#REF!,$G719)</f>
        <v>#REF!</v>
      </c>
      <c r="N719" s="29" t="e">
        <f aca="false">SUMIFS(#REF!,#REF!,$C719&amp;$D719&amp;$E719&amp;$F719,#REF!,$G719)</f>
        <v>#REF!</v>
      </c>
    </row>
    <row r="720" customFormat="false" ht="15.15" hidden="true" customHeight="true" outlineLevel="0" collapsed="false">
      <c r="B720" s="26" t="s">
        <v>37</v>
      </c>
      <c r="C720" s="27" t="s">
        <v>342</v>
      </c>
      <c r="D720" s="83" t="s">
        <v>48</v>
      </c>
      <c r="E720" s="27" t="s">
        <v>25</v>
      </c>
      <c r="F720" s="57" t="n">
        <v>18010</v>
      </c>
      <c r="G720" s="27" t="s">
        <v>38</v>
      </c>
      <c r="H720" s="53" t="n">
        <v>0</v>
      </c>
      <c r="I720" s="30" t="n">
        <v>0</v>
      </c>
      <c r="J720" s="29" t="n">
        <v>0</v>
      </c>
      <c r="K720" s="31" t="e">
        <f aca="false">SUMIFS(#REF!,#REF!,$C720&amp;$D720&amp;$E720&amp;$F720,#REF!,$G720)</f>
        <v>#REF!</v>
      </c>
      <c r="L720" s="29" t="e">
        <f aca="false">SUMIFS(#REF!,#REF!,$C720&amp;$D720&amp;$E720&amp;$F720,#REF!,$G720)</f>
        <v>#REF!</v>
      </c>
      <c r="M720" s="32" t="e">
        <f aca="false">SUMIFS(#REF!,#REF!,$C720&amp;$D720&amp;$E720&amp;$F720,#REF!,$G720)</f>
        <v>#REF!</v>
      </c>
      <c r="N720" s="29" t="e">
        <f aca="false">SUMIFS(#REF!,#REF!,$C720&amp;$D720&amp;$E720&amp;$F720,#REF!,$G720)</f>
        <v>#REF!</v>
      </c>
    </row>
    <row r="721" customFormat="false" ht="15.6" hidden="false" customHeight="true" outlineLevel="0" collapsed="false">
      <c r="B721" s="26" t="s">
        <v>67</v>
      </c>
      <c r="C721" s="27" t="s">
        <v>342</v>
      </c>
      <c r="D721" s="83" t="s">
        <v>48</v>
      </c>
      <c r="E721" s="27" t="s">
        <v>25</v>
      </c>
      <c r="F721" s="57" t="n">
        <v>18010</v>
      </c>
      <c r="G721" s="27" t="s">
        <v>68</v>
      </c>
      <c r="H721" s="53" t="n">
        <v>94805.5</v>
      </c>
      <c r="I721" s="30" t="n">
        <v>90089</v>
      </c>
      <c r="J721" s="29" t="n">
        <v>90089</v>
      </c>
      <c r="K721" s="31" t="e">
        <f aca="false">SUMIFS(#REF!,#REF!,$C721&amp;$D721&amp;$E721&amp;$F721,#REF!,$G721)</f>
        <v>#REF!</v>
      </c>
      <c r="L721" s="29" t="e">
        <f aca="false">SUMIFS(#REF!,#REF!,$C721&amp;$D721&amp;$E721&amp;$F721,#REF!,$G721)</f>
        <v>#REF!</v>
      </c>
      <c r="M721" s="32" t="e">
        <f aca="false">SUMIFS(#REF!,#REF!,$C721&amp;$D721&amp;$E721&amp;$F721,#REF!,$G721)</f>
        <v>#REF!</v>
      </c>
      <c r="N721" s="29" t="e">
        <f aca="false">SUMIFS(#REF!,#REF!,$C721&amp;$D721&amp;$E721&amp;$F721,#REF!,$G721)</f>
        <v>#REF!</v>
      </c>
    </row>
    <row r="722" customFormat="false" ht="15.6" hidden="false" customHeight="true" outlineLevel="0" collapsed="false">
      <c r="B722" s="26" t="s">
        <v>94</v>
      </c>
      <c r="C722" s="27" t="s">
        <v>342</v>
      </c>
      <c r="D722" s="83" t="s">
        <v>48</v>
      </c>
      <c r="E722" s="27" t="s">
        <v>25</v>
      </c>
      <c r="F722" s="57" t="n">
        <v>18010</v>
      </c>
      <c r="G722" s="27" t="s">
        <v>95</v>
      </c>
      <c r="H722" s="29" t="n">
        <v>29</v>
      </c>
      <c r="I722" s="30" t="n">
        <v>29</v>
      </c>
      <c r="J722" s="29" t="n">
        <v>29</v>
      </c>
      <c r="K722" s="31" t="e">
        <f aca="false">SUMIFS(#REF!,#REF!,$C722&amp;$D722&amp;$E722&amp;$F722,#REF!,$G722)</f>
        <v>#REF!</v>
      </c>
      <c r="L722" s="29" t="e">
        <f aca="false">SUMIFS(#REF!,#REF!,$C722&amp;$D722&amp;$E722&amp;$F722,#REF!,$G722)</f>
        <v>#REF!</v>
      </c>
      <c r="M722" s="32" t="e">
        <f aca="false">SUMIFS(#REF!,#REF!,$C722&amp;$D722&amp;$E722&amp;$F722,#REF!,$G722)</f>
        <v>#REF!</v>
      </c>
      <c r="N722" s="29" t="e">
        <f aca="false">SUMIFS(#REF!,#REF!,$C722&amp;$D722&amp;$E722&amp;$F722,#REF!,$G722)</f>
        <v>#REF!</v>
      </c>
    </row>
    <row r="723" customFormat="false" ht="31.2" hidden="false" customHeight="true" outlineLevel="0" collapsed="false">
      <c r="B723" s="26" t="s">
        <v>345</v>
      </c>
      <c r="C723" s="27" t="s">
        <v>342</v>
      </c>
      <c r="D723" s="83" t="s">
        <v>48</v>
      </c>
      <c r="E723" s="27" t="s">
        <v>25</v>
      </c>
      <c r="F723" s="57" t="n">
        <v>18020</v>
      </c>
      <c r="G723" s="27"/>
      <c r="H723" s="29" t="n">
        <v>12069</v>
      </c>
      <c r="I723" s="30" t="n">
        <v>11241</v>
      </c>
      <c r="J723" s="29" t="n">
        <v>11241</v>
      </c>
      <c r="K723" s="31" t="e">
        <f aca="false">SUM(K724:K725)</f>
        <v>#REF!</v>
      </c>
      <c r="L723" s="29" t="e">
        <f aca="false">SUM(L724:L725)</f>
        <v>#REF!</v>
      </c>
      <c r="M723" s="32" t="e">
        <f aca="false">SUM(M724:M725)</f>
        <v>#REF!</v>
      </c>
      <c r="N723" s="29" t="e">
        <f aca="false">SUM(N724:N725)</f>
        <v>#REF!</v>
      </c>
    </row>
    <row r="724" customFormat="false" ht="31.2" hidden="true" customHeight="true" outlineLevel="0" collapsed="false">
      <c r="B724" s="26" t="s">
        <v>35</v>
      </c>
      <c r="C724" s="27" t="s">
        <v>342</v>
      </c>
      <c r="D724" s="83" t="s">
        <v>48</v>
      </c>
      <c r="E724" s="27" t="s">
        <v>25</v>
      </c>
      <c r="F724" s="57" t="n">
        <v>18020</v>
      </c>
      <c r="G724" s="27" t="s">
        <v>36</v>
      </c>
      <c r="H724" s="29" t="n">
        <v>0</v>
      </c>
      <c r="I724" s="52" t="n">
        <v>0</v>
      </c>
      <c r="J724" s="53" t="n">
        <v>0</v>
      </c>
      <c r="K724" s="31" t="e">
        <f aca="false">SUMIFS(#REF!,#REF!,$C724&amp;$D724&amp;$E724&amp;$F724,#REF!,$G724)</f>
        <v>#REF!</v>
      </c>
      <c r="L724" s="29" t="e">
        <f aca="false">SUMIFS(#REF!,#REF!,$C724&amp;$D724&amp;$E724&amp;$F724,#REF!,$G724)</f>
        <v>#REF!</v>
      </c>
      <c r="M724" s="32" t="e">
        <f aca="false">SUMIFS(#REF!,#REF!,$C724&amp;$D724&amp;$E724&amp;$F724,#REF!,$G724)</f>
        <v>#REF!</v>
      </c>
      <c r="N724" s="29" t="e">
        <f aca="false">SUMIFS(#REF!,#REF!,$C724&amp;$D724&amp;$E724&amp;$F724,#REF!,$G724)</f>
        <v>#REF!</v>
      </c>
    </row>
    <row r="725" customFormat="false" ht="15.6" hidden="false" customHeight="true" outlineLevel="0" collapsed="false">
      <c r="B725" s="26" t="s">
        <v>67</v>
      </c>
      <c r="C725" s="27" t="s">
        <v>342</v>
      </c>
      <c r="D725" s="83" t="s">
        <v>48</v>
      </c>
      <c r="E725" s="27" t="s">
        <v>25</v>
      </c>
      <c r="F725" s="57" t="n">
        <v>18020</v>
      </c>
      <c r="G725" s="27" t="s">
        <v>68</v>
      </c>
      <c r="H725" s="29" t="n">
        <v>12069</v>
      </c>
      <c r="I725" s="30" t="n">
        <v>11241</v>
      </c>
      <c r="J725" s="29" t="n">
        <v>11241</v>
      </c>
      <c r="K725" s="31" t="e">
        <f aca="false">SUMIFS(#REF!,#REF!,$C725&amp;$D725&amp;$E725&amp;$F725,#REF!,$G725)</f>
        <v>#REF!</v>
      </c>
      <c r="L725" s="29" t="e">
        <f aca="false">SUMIFS(#REF!,#REF!,$C725&amp;$D725&amp;$E725&amp;$F725,#REF!,$G725)</f>
        <v>#REF!</v>
      </c>
      <c r="M725" s="32" t="e">
        <f aca="false">SUMIFS(#REF!,#REF!,$C725&amp;$D725&amp;$E725&amp;$F725,#REF!,$G725)</f>
        <v>#REF!</v>
      </c>
      <c r="N725" s="29" t="e">
        <f aca="false">SUMIFS(#REF!,#REF!,$C725&amp;$D725&amp;$E725&amp;$F725,#REF!,$G725)</f>
        <v>#REF!</v>
      </c>
    </row>
    <row r="726" customFormat="false" ht="15.6" hidden="false" customHeight="true" outlineLevel="0" collapsed="false">
      <c r="B726" s="26" t="s">
        <v>346</v>
      </c>
      <c r="C726" s="27" t="s">
        <v>342</v>
      </c>
      <c r="D726" s="83" t="s">
        <v>48</v>
      </c>
      <c r="E726" s="27" t="s">
        <v>25</v>
      </c>
      <c r="F726" s="57" t="n">
        <v>18030</v>
      </c>
      <c r="G726" s="27"/>
      <c r="H726" s="53" t="n">
        <v>47266.1</v>
      </c>
      <c r="I726" s="30" t="n">
        <v>37879</v>
      </c>
      <c r="J726" s="29" t="n">
        <v>34879</v>
      </c>
      <c r="K726" s="31" t="e">
        <f aca="false">SUM(K727:K728)</f>
        <v>#REF!</v>
      </c>
      <c r="L726" s="29" t="e">
        <f aca="false">SUM(L727:L728)</f>
        <v>#REF!</v>
      </c>
      <c r="M726" s="32" t="e">
        <f aca="false">SUM(M727:M728)</f>
        <v>#REF!</v>
      </c>
      <c r="N726" s="29" t="e">
        <f aca="false">SUM(N727:N728)</f>
        <v>#REF!</v>
      </c>
    </row>
    <row r="727" customFormat="false" ht="31.2" hidden="false" customHeight="true" outlineLevel="0" collapsed="false">
      <c r="B727" s="26" t="s">
        <v>35</v>
      </c>
      <c r="C727" s="27" t="s">
        <v>342</v>
      </c>
      <c r="D727" s="83" t="s">
        <v>48</v>
      </c>
      <c r="E727" s="27" t="s">
        <v>25</v>
      </c>
      <c r="F727" s="57" t="n">
        <v>18030</v>
      </c>
      <c r="G727" s="27" t="s">
        <v>36</v>
      </c>
      <c r="H727" s="53" t="n">
        <v>10557.1</v>
      </c>
      <c r="I727" s="30" t="n">
        <v>3000</v>
      </c>
      <c r="J727" s="53" t="n">
        <v>0</v>
      </c>
      <c r="K727" s="31" t="e">
        <f aca="false">SUMIFS(#REF!,#REF!,$C727&amp;$D727&amp;$E727&amp;$F727,#REF!,$G727)</f>
        <v>#REF!</v>
      </c>
      <c r="L727" s="29" t="e">
        <f aca="false">SUMIFS(#REF!,#REF!,$C727&amp;$D727&amp;$E727&amp;$F727,#REF!,$G727)</f>
        <v>#REF!</v>
      </c>
      <c r="M727" s="32" t="e">
        <f aca="false">SUMIFS(#REF!,#REF!,$C727&amp;$D727&amp;$E727&amp;$F727,#REF!,$G727)</f>
        <v>#REF!</v>
      </c>
      <c r="N727" s="29" t="e">
        <f aca="false">SUMIFS(#REF!,#REF!,$C727&amp;$D727&amp;$E727&amp;$F727,#REF!,$G727)</f>
        <v>#REF!</v>
      </c>
    </row>
    <row r="728" customFormat="false" ht="15.6" hidden="false" customHeight="true" outlineLevel="0" collapsed="false">
      <c r="B728" s="26" t="s">
        <v>67</v>
      </c>
      <c r="C728" s="27" t="s">
        <v>342</v>
      </c>
      <c r="D728" s="83" t="s">
        <v>48</v>
      </c>
      <c r="E728" s="27" t="s">
        <v>25</v>
      </c>
      <c r="F728" s="57" t="n">
        <v>18030</v>
      </c>
      <c r="G728" s="27" t="s">
        <v>68</v>
      </c>
      <c r="H728" s="29" t="n">
        <v>36709</v>
      </c>
      <c r="I728" s="30" t="n">
        <v>34879</v>
      </c>
      <c r="J728" s="29" t="n">
        <v>34879</v>
      </c>
      <c r="K728" s="31" t="e">
        <f aca="false">SUMIFS(#REF!,#REF!,$C728&amp;$D728&amp;$E728&amp;$F728,#REF!,$G728)</f>
        <v>#REF!</v>
      </c>
      <c r="L728" s="29" t="e">
        <f aca="false">SUMIFS(#REF!,#REF!,$C728&amp;$D728&amp;$E728&amp;$F728,#REF!,$G728)</f>
        <v>#REF!</v>
      </c>
      <c r="M728" s="32" t="e">
        <f aca="false">SUMIFS(#REF!,#REF!,$C728&amp;$D728&amp;$E728&amp;$F728,#REF!,$G728)</f>
        <v>#REF!</v>
      </c>
      <c r="N728" s="29" t="e">
        <f aca="false">SUMIFS(#REF!,#REF!,$C728&amp;$D728&amp;$E728&amp;$F728,#REF!,$G728)</f>
        <v>#REF!</v>
      </c>
    </row>
    <row r="729" customFormat="false" ht="15.6" hidden="false" customHeight="true" outlineLevel="0" collapsed="false">
      <c r="B729" s="26" t="s">
        <v>347</v>
      </c>
      <c r="C729" s="27" t="s">
        <v>342</v>
      </c>
      <c r="D729" s="83" t="s">
        <v>48</v>
      </c>
      <c r="E729" s="27" t="s">
        <v>25</v>
      </c>
      <c r="F729" s="57" t="n">
        <v>18040</v>
      </c>
      <c r="G729" s="27"/>
      <c r="H729" s="29" t="n">
        <v>2825</v>
      </c>
      <c r="I729" s="30" t="n">
        <v>1260</v>
      </c>
      <c r="J729" s="29" t="n">
        <v>1260</v>
      </c>
      <c r="K729" s="31" t="e">
        <f aca="false">SUM(K730:K732)</f>
        <v>#REF!</v>
      </c>
      <c r="L729" s="29" t="e">
        <f aca="false">SUM(L730:L732)</f>
        <v>#REF!</v>
      </c>
      <c r="M729" s="32" t="e">
        <f aca="false">SUM(M730:M732)</f>
        <v>#REF!</v>
      </c>
      <c r="N729" s="29" t="e">
        <f aca="false">SUM(N730:N732)</f>
        <v>#REF!</v>
      </c>
    </row>
    <row r="730" customFormat="false" ht="31.2" hidden="false" customHeight="true" outlineLevel="0" collapsed="false">
      <c r="B730" s="26" t="s">
        <v>35</v>
      </c>
      <c r="C730" s="27" t="s">
        <v>342</v>
      </c>
      <c r="D730" s="83" t="s">
        <v>48</v>
      </c>
      <c r="E730" s="27" t="s">
        <v>25</v>
      </c>
      <c r="F730" s="57" t="n">
        <v>18040</v>
      </c>
      <c r="G730" s="27" t="s">
        <v>36</v>
      </c>
      <c r="H730" s="29" t="n">
        <v>88</v>
      </c>
      <c r="I730" s="30" t="n">
        <v>80</v>
      </c>
      <c r="J730" s="29" t="n">
        <v>80</v>
      </c>
      <c r="K730" s="31" t="e">
        <f aca="false">SUMIFS(#REF!,#REF!,$C730&amp;$D730&amp;$E730&amp;$F730,#REF!,$G730)</f>
        <v>#REF!</v>
      </c>
      <c r="L730" s="29" t="e">
        <f aca="false">SUMIFS(#REF!,#REF!,$C730&amp;$D730&amp;$E730&amp;$F730,#REF!,$G730)</f>
        <v>#REF!</v>
      </c>
      <c r="M730" s="32" t="e">
        <f aca="false">SUMIFS(#REF!,#REF!,$C730&amp;$D730&amp;$E730&amp;$F730,#REF!,$G730)</f>
        <v>#REF!</v>
      </c>
      <c r="N730" s="29" t="e">
        <f aca="false">SUMIFS(#REF!,#REF!,$C730&amp;$D730&amp;$E730&amp;$F730,#REF!,$G730)</f>
        <v>#REF!</v>
      </c>
    </row>
    <row r="731" customFormat="false" ht="25.95" hidden="true" customHeight="true" outlineLevel="0" collapsed="false">
      <c r="B731" s="26" t="s">
        <v>102</v>
      </c>
      <c r="C731" s="27" t="s">
        <v>342</v>
      </c>
      <c r="D731" s="83" t="s">
        <v>48</v>
      </c>
      <c r="E731" s="27" t="s">
        <v>25</v>
      </c>
      <c r="F731" s="57" t="n">
        <v>18040</v>
      </c>
      <c r="G731" s="27" t="s">
        <v>103</v>
      </c>
      <c r="H731" s="29" t="n">
        <v>0</v>
      </c>
      <c r="I731" s="30" t="n">
        <v>0</v>
      </c>
      <c r="J731" s="29" t="n">
        <v>0</v>
      </c>
      <c r="K731" s="31" t="e">
        <f aca="false">SUMIFS(#REF!,#REF!,$C731&amp;$D731&amp;$E731&amp;$F731,#REF!,$G731)</f>
        <v>#REF!</v>
      </c>
      <c r="L731" s="29" t="e">
        <f aca="false">SUMIFS(#REF!,#REF!,$C731&amp;$D731&amp;$E731&amp;$F731,#REF!,$G731)</f>
        <v>#REF!</v>
      </c>
      <c r="M731" s="32" t="e">
        <f aca="false">SUMIFS(#REF!,#REF!,$C731&amp;$D731&amp;$E731&amp;$F731,#REF!,$G731)</f>
        <v>#REF!</v>
      </c>
      <c r="N731" s="29" t="e">
        <f aca="false">SUMIFS(#REF!,#REF!,$C731&amp;$D731&amp;$E731&amp;$F731,#REF!,$G731)</f>
        <v>#REF!</v>
      </c>
    </row>
    <row r="732" customFormat="false" ht="15.6" hidden="false" customHeight="true" outlineLevel="0" collapsed="false">
      <c r="B732" s="26" t="s">
        <v>67</v>
      </c>
      <c r="C732" s="27" t="s">
        <v>342</v>
      </c>
      <c r="D732" s="83" t="s">
        <v>48</v>
      </c>
      <c r="E732" s="27" t="s">
        <v>25</v>
      </c>
      <c r="F732" s="57" t="n">
        <v>18040</v>
      </c>
      <c r="G732" s="27" t="s">
        <v>68</v>
      </c>
      <c r="H732" s="29" t="n">
        <v>2737</v>
      </c>
      <c r="I732" s="30" t="n">
        <v>1180</v>
      </c>
      <c r="J732" s="29" t="n">
        <v>1180</v>
      </c>
      <c r="K732" s="31" t="e">
        <f aca="false">SUMIFS(#REF!,#REF!,$C732&amp;$D732&amp;$E732&amp;$F732,#REF!,$G732)</f>
        <v>#REF!</v>
      </c>
      <c r="L732" s="29" t="e">
        <f aca="false">SUMIFS(#REF!,#REF!,$C732&amp;$D732&amp;$E732&amp;$F732,#REF!,$G732)</f>
        <v>#REF!</v>
      </c>
      <c r="M732" s="32" t="e">
        <f aca="false">SUMIFS(#REF!,#REF!,$C732&amp;$D732&amp;$E732&amp;$F732,#REF!,$G732)</f>
        <v>#REF!</v>
      </c>
      <c r="N732" s="29" t="e">
        <f aca="false">SUMIFS(#REF!,#REF!,$C732&amp;$D732&amp;$E732&amp;$F732,#REF!,$G732)</f>
        <v>#REF!</v>
      </c>
    </row>
    <row r="733" customFormat="false" ht="15.6" hidden="false" customHeight="true" outlineLevel="0" collapsed="false">
      <c r="B733" s="26" t="s">
        <v>348</v>
      </c>
      <c r="C733" s="27" t="s">
        <v>342</v>
      </c>
      <c r="D733" s="83" t="s">
        <v>48</v>
      </c>
      <c r="E733" s="27" t="s">
        <v>25</v>
      </c>
      <c r="F733" s="57" t="s">
        <v>349</v>
      </c>
      <c r="G733" s="27"/>
      <c r="H733" s="53" t="n">
        <v>0</v>
      </c>
      <c r="I733" s="30" t="n">
        <v>3000</v>
      </c>
      <c r="J733" s="29" t="n">
        <v>3000</v>
      </c>
      <c r="K733" s="31" t="e">
        <f aca="false">K734</f>
        <v>#REF!</v>
      </c>
      <c r="L733" s="29" t="e">
        <f aca="false">L734</f>
        <v>#REF!</v>
      </c>
      <c r="M733" s="32" t="e">
        <f aca="false">M734</f>
        <v>#REF!</v>
      </c>
      <c r="N733" s="106" t="e">
        <f aca="false">N734</f>
        <v>#REF!</v>
      </c>
    </row>
    <row r="734" customFormat="false" ht="15.6" hidden="false" customHeight="true" outlineLevel="0" collapsed="false">
      <c r="B734" s="26" t="s">
        <v>37</v>
      </c>
      <c r="C734" s="27" t="s">
        <v>342</v>
      </c>
      <c r="D734" s="83" t="s">
        <v>48</v>
      </c>
      <c r="E734" s="27" t="s">
        <v>25</v>
      </c>
      <c r="F734" s="57" t="s">
        <v>349</v>
      </c>
      <c r="G734" s="27" t="s">
        <v>38</v>
      </c>
      <c r="H734" s="53" t="n">
        <v>0</v>
      </c>
      <c r="I734" s="30" t="n">
        <v>3000</v>
      </c>
      <c r="J734" s="29" t="n">
        <v>3000</v>
      </c>
      <c r="K734" s="31" t="e">
        <f aca="false">SUMIFS(#REF!,#REF!,$C734&amp;$D734&amp;$E734&amp;$F734,#REF!,$G734)</f>
        <v>#REF!</v>
      </c>
      <c r="L734" s="29" t="e">
        <f aca="false">SUMIFS(#REF!,#REF!,$C734&amp;$D734&amp;$E734&amp;$F734,#REF!,$G734)</f>
        <v>#REF!</v>
      </c>
      <c r="M734" s="32" t="e">
        <f aca="false">SUMIFS(#REF!,#REF!,$C734&amp;$D734&amp;$E734&amp;$F734,#REF!,$G734)</f>
        <v>#REF!</v>
      </c>
      <c r="N734" s="106" t="e">
        <f aca="false">SUMIFS(#REF!,#REF!,$C734&amp;$D734&amp;$E734&amp;$F734,#REF!,$G734)</f>
        <v>#REF!</v>
      </c>
    </row>
    <row r="735" customFormat="false" ht="31.2" hidden="true" customHeight="true" outlineLevel="0" collapsed="false">
      <c r="B735" s="26" t="s">
        <v>350</v>
      </c>
      <c r="C735" s="27" t="s">
        <v>342</v>
      </c>
      <c r="D735" s="83" t="s">
        <v>48</v>
      </c>
      <c r="E735" s="27" t="s">
        <v>25</v>
      </c>
      <c r="F735" s="57" t="n">
        <v>51440</v>
      </c>
      <c r="G735" s="27"/>
      <c r="H735" s="53" t="n">
        <v>0</v>
      </c>
      <c r="I735" s="52" t="n">
        <v>0</v>
      </c>
      <c r="J735" s="53" t="n">
        <v>0</v>
      </c>
      <c r="K735" s="54" t="e">
        <f aca="false">K736</f>
        <v>#REF!</v>
      </c>
      <c r="L735" s="53" t="e">
        <f aca="false">L736</f>
        <v>#REF!</v>
      </c>
      <c r="M735" s="55" t="e">
        <f aca="false">M736</f>
        <v>#REF!</v>
      </c>
      <c r="N735" s="53" t="e">
        <f aca="false">N736</f>
        <v>#REF!</v>
      </c>
    </row>
    <row r="736" customFormat="false" ht="15.6" hidden="true" customHeight="true" outlineLevel="0" collapsed="false">
      <c r="B736" s="26" t="s">
        <v>67</v>
      </c>
      <c r="C736" s="27" t="s">
        <v>342</v>
      </c>
      <c r="D736" s="83" t="s">
        <v>48</v>
      </c>
      <c r="E736" s="27" t="s">
        <v>25</v>
      </c>
      <c r="F736" s="57" t="n">
        <v>51440</v>
      </c>
      <c r="G736" s="27" t="s">
        <v>68</v>
      </c>
      <c r="H736" s="53" t="n">
        <v>0</v>
      </c>
      <c r="I736" s="52" t="n">
        <v>0</v>
      </c>
      <c r="J736" s="53" t="n">
        <v>0</v>
      </c>
      <c r="K736" s="54" t="e">
        <f aca="false">SUMIFS(#REF!,#REF!,$C736&amp;$D736&amp;$E736&amp;$F736,#REF!,$G736)</f>
        <v>#REF!</v>
      </c>
      <c r="L736" s="53" t="e">
        <f aca="false">SUMIFS(#REF!,#REF!,$C736&amp;$D736&amp;$E736&amp;$F736,#REF!,$G736)</f>
        <v>#REF!</v>
      </c>
      <c r="M736" s="55" t="e">
        <f aca="false">SUMIFS(#REF!,#REF!,$C736&amp;$D736&amp;$E736&amp;$F736,#REF!,$G736)</f>
        <v>#REF!</v>
      </c>
      <c r="N736" s="53" t="e">
        <f aca="false">SUMIFS(#REF!,#REF!,$C736&amp;$D736&amp;$E736&amp;$F736,#REF!,$G736)</f>
        <v>#REF!</v>
      </c>
    </row>
    <row r="737" customFormat="false" ht="46.8" hidden="false" customHeight="true" outlineLevel="0" collapsed="false">
      <c r="B737" s="26" t="s">
        <v>351</v>
      </c>
      <c r="C737" s="27" t="s">
        <v>342</v>
      </c>
      <c r="D737" s="83" t="s">
        <v>48</v>
      </c>
      <c r="E737" s="27" t="s">
        <v>25</v>
      </c>
      <c r="F737" s="57" t="n">
        <v>70420</v>
      </c>
      <c r="G737" s="27"/>
      <c r="H737" s="29" t="n">
        <v>8446</v>
      </c>
      <c r="I737" s="30" t="n">
        <v>8446</v>
      </c>
      <c r="J737" s="29" t="n">
        <v>8446</v>
      </c>
      <c r="K737" s="31" t="e">
        <f aca="false">K738</f>
        <v>#REF!</v>
      </c>
      <c r="L737" s="29" t="e">
        <f aca="false">L738</f>
        <v>#REF!</v>
      </c>
      <c r="M737" s="32" t="e">
        <f aca="false">M738</f>
        <v>#REF!</v>
      </c>
      <c r="N737" s="29" t="e">
        <f aca="false">N738</f>
        <v>#REF!</v>
      </c>
    </row>
    <row r="738" customFormat="false" ht="15.6" hidden="false" customHeight="true" outlineLevel="0" collapsed="false">
      <c r="B738" s="26" t="s">
        <v>67</v>
      </c>
      <c r="C738" s="27" t="s">
        <v>342</v>
      </c>
      <c r="D738" s="83" t="s">
        <v>48</v>
      </c>
      <c r="E738" s="27" t="s">
        <v>25</v>
      </c>
      <c r="F738" s="57" t="n">
        <v>70420</v>
      </c>
      <c r="G738" s="27" t="s">
        <v>68</v>
      </c>
      <c r="H738" s="29" t="n">
        <v>8446</v>
      </c>
      <c r="I738" s="30" t="n">
        <v>8446</v>
      </c>
      <c r="J738" s="29" t="n">
        <v>8446</v>
      </c>
      <c r="K738" s="31" t="e">
        <f aca="false">SUMIFS(#REF!,#REF!,$C738&amp;$D738&amp;$E738&amp;$F738,#REF!,$G738)</f>
        <v>#REF!</v>
      </c>
      <c r="L738" s="29" t="e">
        <f aca="false">SUMIFS(#REF!,#REF!,$C738&amp;$D738&amp;$E738&amp;$F738,#REF!,$G738)</f>
        <v>#REF!</v>
      </c>
      <c r="M738" s="32" t="e">
        <f aca="false">SUMIFS(#REF!,#REF!,$C738&amp;$D738&amp;$E738&amp;$F738,#REF!,$G738)</f>
        <v>#REF!</v>
      </c>
      <c r="N738" s="29" t="e">
        <f aca="false">SUMIFS(#REF!,#REF!,$C738&amp;$D738&amp;$E738&amp;$F738,#REF!,$G738)</f>
        <v>#REF!</v>
      </c>
    </row>
    <row r="739" customFormat="false" ht="25.95" hidden="true" customHeight="true" outlineLevel="0" collapsed="false">
      <c r="B739" s="26" t="s">
        <v>352</v>
      </c>
      <c r="C739" s="27" t="s">
        <v>342</v>
      </c>
      <c r="D739" s="83" t="s">
        <v>48</v>
      </c>
      <c r="E739" s="27" t="s">
        <v>25</v>
      </c>
      <c r="F739" s="57" t="n">
        <v>70450</v>
      </c>
      <c r="G739" s="27"/>
      <c r="H739" s="53" t="n">
        <v>0</v>
      </c>
      <c r="I739" s="52" t="n">
        <v>0</v>
      </c>
      <c r="J739" s="53" t="n">
        <v>0</v>
      </c>
      <c r="K739" s="31" t="e">
        <f aca="false">K740</f>
        <v>#REF!</v>
      </c>
      <c r="L739" s="29" t="e">
        <f aca="false">L740</f>
        <v>#REF!</v>
      </c>
      <c r="M739" s="32" t="e">
        <f aca="false">M740</f>
        <v>#REF!</v>
      </c>
      <c r="N739" s="29" t="e">
        <f aca="false">N740</f>
        <v>#REF!</v>
      </c>
    </row>
    <row r="740" customFormat="false" ht="25.95" hidden="true" customHeight="true" outlineLevel="0" collapsed="false">
      <c r="B740" s="26" t="s">
        <v>67</v>
      </c>
      <c r="C740" s="27" t="s">
        <v>342</v>
      </c>
      <c r="D740" s="83" t="s">
        <v>48</v>
      </c>
      <c r="E740" s="27" t="s">
        <v>25</v>
      </c>
      <c r="F740" s="57" t="n">
        <v>70450</v>
      </c>
      <c r="G740" s="27" t="s">
        <v>68</v>
      </c>
      <c r="H740" s="53" t="n">
        <v>0</v>
      </c>
      <c r="I740" s="52" t="n">
        <v>0</v>
      </c>
      <c r="J740" s="53" t="n">
        <v>0</v>
      </c>
      <c r="K740" s="31" t="e">
        <f aca="false">SUMIFS(#REF!,#REF!,$C740&amp;$D740&amp;$E740&amp;$F740,#REF!,$G740)</f>
        <v>#REF!</v>
      </c>
      <c r="L740" s="29" t="e">
        <f aca="false">SUMIFS(#REF!,#REF!,$C740&amp;$D740&amp;$E740&amp;$F740,#REF!,$G740)</f>
        <v>#REF!</v>
      </c>
      <c r="M740" s="32" t="e">
        <f aca="false">SUMIFS(#REF!,#REF!,$C740&amp;$D740&amp;$E740&amp;$F740,#REF!,$G740)</f>
        <v>#REF!</v>
      </c>
      <c r="N740" s="29" t="e">
        <f aca="false">SUMIFS(#REF!,#REF!,$C740&amp;$D740&amp;$E740&amp;$F740,#REF!,$G740)</f>
        <v>#REF!</v>
      </c>
    </row>
    <row r="741" customFormat="false" ht="18" hidden="true" customHeight="true" outlineLevel="0" collapsed="false">
      <c r="B741" s="26" t="e">
        <f aca="false">NA()</f>
        <v>#N/A</v>
      </c>
      <c r="C741" s="27" t="s">
        <v>342</v>
      </c>
      <c r="D741" s="83" t="s">
        <v>48</v>
      </c>
      <c r="E741" s="27" t="s">
        <v>25</v>
      </c>
      <c r="F741" s="57" t="s">
        <v>353</v>
      </c>
      <c r="G741" s="27"/>
      <c r="H741" s="53" t="n">
        <v>0</v>
      </c>
      <c r="I741" s="52" t="n">
        <v>0</v>
      </c>
      <c r="J741" s="53" t="n">
        <v>0</v>
      </c>
      <c r="K741" s="31" t="e">
        <f aca="false">K742</f>
        <v>#REF!</v>
      </c>
      <c r="L741" s="29" t="e">
        <f aca="false">L742</f>
        <v>#REF!</v>
      </c>
      <c r="M741" s="32" t="e">
        <f aca="false">M742</f>
        <v>#REF!</v>
      </c>
      <c r="N741" s="29" t="e">
        <f aca="false">N742</f>
        <v>#REF!</v>
      </c>
    </row>
    <row r="742" customFormat="false" ht="42" hidden="true" customHeight="true" outlineLevel="0" collapsed="false">
      <c r="B742" s="26" t="s">
        <v>67</v>
      </c>
      <c r="C742" s="27" t="s">
        <v>342</v>
      </c>
      <c r="D742" s="83" t="s">
        <v>48</v>
      </c>
      <c r="E742" s="27" t="s">
        <v>25</v>
      </c>
      <c r="F742" s="57" t="s">
        <v>353</v>
      </c>
      <c r="G742" s="27" t="s">
        <v>68</v>
      </c>
      <c r="H742" s="53" t="n">
        <v>0</v>
      </c>
      <c r="I742" s="52" t="n">
        <v>0</v>
      </c>
      <c r="J742" s="53" t="n">
        <v>0</v>
      </c>
      <c r="K742" s="31" t="e">
        <f aca="false">SUMIFS(#REF!,#REF!,$C742&amp;$D742&amp;$E742&amp;$F742,#REF!,$G742)</f>
        <v>#REF!</v>
      </c>
      <c r="L742" s="29" t="e">
        <f aca="false">SUMIFS(#REF!,#REF!,$C742&amp;$D742&amp;$E742&amp;$F742,#REF!,$G742)</f>
        <v>#REF!</v>
      </c>
      <c r="M742" s="32" t="e">
        <f aca="false">SUMIFS(#REF!,#REF!,$C742&amp;$D742&amp;$E742&amp;$F742,#REF!,$G742)</f>
        <v>#REF!</v>
      </c>
      <c r="N742" s="29" t="e">
        <f aca="false">SUMIFS(#REF!,#REF!,$C742&amp;$D742&amp;$E742&amp;$F742,#REF!,$G742)</f>
        <v>#REF!</v>
      </c>
    </row>
    <row r="743" customFormat="false" ht="18" hidden="true" customHeight="true" outlineLevel="0" collapsed="false">
      <c r="B743" s="26" t="e">
        <f aca="false">NA()</f>
        <v>#N/A</v>
      </c>
      <c r="C743" s="27" t="s">
        <v>342</v>
      </c>
      <c r="D743" s="83" t="s">
        <v>48</v>
      </c>
      <c r="E743" s="27" t="s">
        <v>25</v>
      </c>
      <c r="F743" s="57" t="s">
        <v>354</v>
      </c>
      <c r="G743" s="27"/>
      <c r="H743" s="53" t="n">
        <v>0</v>
      </c>
      <c r="I743" s="52" t="n">
        <v>0</v>
      </c>
      <c r="J743" s="53" t="n">
        <v>0</v>
      </c>
      <c r="K743" s="31" t="e">
        <f aca="false">K744</f>
        <v>#REF!</v>
      </c>
      <c r="L743" s="29" t="e">
        <f aca="false">L744</f>
        <v>#REF!</v>
      </c>
      <c r="M743" s="32" t="e">
        <f aca="false">M744</f>
        <v>#REF!</v>
      </c>
      <c r="N743" s="29" t="e">
        <f aca="false">N744</f>
        <v>#REF!</v>
      </c>
    </row>
    <row r="744" customFormat="false" ht="18" hidden="true" customHeight="true" outlineLevel="0" collapsed="false">
      <c r="B744" s="26" t="s">
        <v>67</v>
      </c>
      <c r="C744" s="27" t="s">
        <v>342</v>
      </c>
      <c r="D744" s="83" t="s">
        <v>48</v>
      </c>
      <c r="E744" s="27" t="s">
        <v>25</v>
      </c>
      <c r="F744" s="57" t="s">
        <v>354</v>
      </c>
      <c r="G744" s="27" t="s">
        <v>68</v>
      </c>
      <c r="H744" s="53" t="n">
        <v>0</v>
      </c>
      <c r="I744" s="52" t="n">
        <v>0</v>
      </c>
      <c r="J744" s="53" t="n">
        <v>0</v>
      </c>
      <c r="K744" s="31" t="e">
        <f aca="false">SUMIFS(#REF!,#REF!,$C744&amp;$D744&amp;$E744&amp;$F744,#REF!,$G744)</f>
        <v>#REF!</v>
      </c>
      <c r="L744" s="29" t="e">
        <f aca="false">SUMIFS(#REF!,#REF!,$C744&amp;$D744&amp;$E744&amp;$F744,#REF!,$G744)</f>
        <v>#REF!</v>
      </c>
      <c r="M744" s="32" t="e">
        <f aca="false">SUMIFS(#REF!,#REF!,$C744&amp;$D744&amp;$E744&amp;$F744,#REF!,$G744)</f>
        <v>#REF!</v>
      </c>
      <c r="N744" s="29" t="e">
        <f aca="false">SUMIFS(#REF!,#REF!,$C744&amp;$D744&amp;$E744&amp;$F744,#REF!,$G744)</f>
        <v>#REF!</v>
      </c>
    </row>
    <row r="745" customFormat="false" ht="31.2" hidden="true" customHeight="true" outlineLevel="0" collapsed="false">
      <c r="B745" s="26" t="s">
        <v>43</v>
      </c>
      <c r="C745" s="27" t="s">
        <v>342</v>
      </c>
      <c r="D745" s="83" t="s">
        <v>48</v>
      </c>
      <c r="E745" s="27" t="s">
        <v>25</v>
      </c>
      <c r="F745" s="57" t="s">
        <v>44</v>
      </c>
      <c r="G745" s="27"/>
      <c r="H745" s="53" t="n">
        <v>0</v>
      </c>
      <c r="I745" s="52" t="n">
        <v>0</v>
      </c>
      <c r="J745" s="53" t="n">
        <v>0</v>
      </c>
      <c r="K745" s="31" t="e">
        <f aca="false">K746</f>
        <v>#REF!</v>
      </c>
      <c r="L745" s="29" t="e">
        <f aca="false">L746</f>
        <v>#REF!</v>
      </c>
      <c r="M745" s="32" t="e">
        <f aca="false">M746</f>
        <v>#REF!</v>
      </c>
      <c r="N745" s="29" t="e">
        <f aca="false">N746</f>
        <v>#REF!</v>
      </c>
    </row>
    <row r="746" customFormat="false" ht="31.2" hidden="true" customHeight="true" outlineLevel="0" collapsed="false">
      <c r="B746" s="26" t="s">
        <v>35</v>
      </c>
      <c r="C746" s="27" t="s">
        <v>342</v>
      </c>
      <c r="D746" s="83" t="s">
        <v>48</v>
      </c>
      <c r="E746" s="27" t="s">
        <v>25</v>
      </c>
      <c r="F746" s="57" t="s">
        <v>44</v>
      </c>
      <c r="G746" s="27" t="s">
        <v>36</v>
      </c>
      <c r="H746" s="53" t="n">
        <v>0</v>
      </c>
      <c r="I746" s="52" t="n">
        <v>0</v>
      </c>
      <c r="J746" s="53" t="n">
        <v>0</v>
      </c>
      <c r="K746" s="31" t="e">
        <f aca="false">SUMIFS(#REF!,#REF!,$C746&amp;$D746&amp;$E746&amp;$F746,#REF!,$G746)</f>
        <v>#REF!</v>
      </c>
      <c r="L746" s="29" t="e">
        <f aca="false">SUMIFS(#REF!,#REF!,$C746&amp;$D746&amp;$E746&amp;$F746,#REF!,$G746)</f>
        <v>#REF!</v>
      </c>
      <c r="M746" s="32" t="e">
        <f aca="false">SUMIFS(#REF!,#REF!,$C746&amp;$D746&amp;$E746&amp;$F746,#REF!,$G746)</f>
        <v>#REF!</v>
      </c>
      <c r="N746" s="29" t="e">
        <f aca="false">SUMIFS(#REF!,#REF!,$C746&amp;$D746&amp;$E746&amp;$F746,#REF!,$G746)</f>
        <v>#REF!</v>
      </c>
    </row>
    <row r="747" customFormat="false" ht="28.8" hidden="false" customHeight="true" outlineLevel="0" collapsed="false">
      <c r="B747" s="45" t="s">
        <v>355</v>
      </c>
      <c r="C747" s="83" t="s">
        <v>342</v>
      </c>
      <c r="D747" s="83" t="s">
        <v>88</v>
      </c>
      <c r="E747" s="83"/>
      <c r="F747" s="57"/>
      <c r="G747" s="83"/>
      <c r="H747" s="29" t="n">
        <v>830</v>
      </c>
      <c r="I747" s="30" t="n">
        <v>830</v>
      </c>
      <c r="J747" s="29" t="n">
        <v>830</v>
      </c>
      <c r="K747" s="54" t="e">
        <f aca="false">K748+K750+K753+K756</f>
        <v>#REF!</v>
      </c>
      <c r="L747" s="53" t="e">
        <f aca="false">L748+L750+L753+L756</f>
        <v>#REF!</v>
      </c>
      <c r="M747" s="55" t="e">
        <f aca="false">M748+M750+M753+M756</f>
        <v>#REF!</v>
      </c>
      <c r="N747" s="53" t="e">
        <f aca="false">N748+N750+N753+N756</f>
        <v>#REF!</v>
      </c>
    </row>
    <row r="748" customFormat="false" ht="46.95" hidden="false" customHeight="true" outlineLevel="0" collapsed="false">
      <c r="B748" s="26" t="s">
        <v>304</v>
      </c>
      <c r="C748" s="27" t="s">
        <v>342</v>
      </c>
      <c r="D748" s="83" t="s">
        <v>88</v>
      </c>
      <c r="E748" s="27" t="s">
        <v>25</v>
      </c>
      <c r="F748" s="57" t="n">
        <v>16110</v>
      </c>
      <c r="G748" s="27"/>
      <c r="H748" s="29" t="n">
        <v>300</v>
      </c>
      <c r="I748" s="30" t="n">
        <v>300</v>
      </c>
      <c r="J748" s="29" t="n">
        <v>300</v>
      </c>
      <c r="K748" s="31" t="e">
        <f aca="false">K749</f>
        <v>#REF!</v>
      </c>
      <c r="L748" s="29" t="e">
        <f aca="false">L749</f>
        <v>#REF!</v>
      </c>
      <c r="M748" s="32" t="e">
        <f aca="false">M749</f>
        <v>#REF!</v>
      </c>
      <c r="N748" s="29" t="e">
        <f aca="false">N749</f>
        <v>#REF!</v>
      </c>
    </row>
    <row r="749" customFormat="false" ht="15.6" hidden="false" customHeight="true" outlineLevel="0" collapsed="false">
      <c r="B749" s="26" t="s">
        <v>67</v>
      </c>
      <c r="C749" s="27" t="s">
        <v>342</v>
      </c>
      <c r="D749" s="83" t="s">
        <v>88</v>
      </c>
      <c r="E749" s="27" t="s">
        <v>25</v>
      </c>
      <c r="F749" s="57" t="n">
        <v>16110</v>
      </c>
      <c r="G749" s="27" t="s">
        <v>68</v>
      </c>
      <c r="H749" s="29" t="n">
        <v>300</v>
      </c>
      <c r="I749" s="30" t="n">
        <v>300</v>
      </c>
      <c r="J749" s="29" t="n">
        <v>300</v>
      </c>
      <c r="K749" s="31" t="e">
        <f aca="false">SUMIFS(#REF!,#REF!,$C749&amp;$D749&amp;$E749&amp;$F749,#REF!,$G749)</f>
        <v>#REF!</v>
      </c>
      <c r="L749" s="29" t="e">
        <f aca="false">SUMIFS(#REF!,#REF!,$C749&amp;$D749&amp;$E749&amp;$F749,#REF!,$G749)</f>
        <v>#REF!</v>
      </c>
      <c r="M749" s="32" t="e">
        <f aca="false">SUMIFS(#REF!,#REF!,$C749&amp;$D749&amp;$E749&amp;$F749,#REF!,$G749)</f>
        <v>#REF!</v>
      </c>
      <c r="N749" s="29" t="e">
        <f aca="false">SUMIFS(#REF!,#REF!,$C749&amp;$D749&amp;$E749&amp;$F749,#REF!,$G749)</f>
        <v>#REF!</v>
      </c>
    </row>
    <row r="750" customFormat="false" ht="46.95" hidden="false" customHeight="true" outlineLevel="0" collapsed="false">
      <c r="B750" s="26" t="s">
        <v>356</v>
      </c>
      <c r="C750" s="27" t="s">
        <v>342</v>
      </c>
      <c r="D750" s="83" t="s">
        <v>88</v>
      </c>
      <c r="E750" s="27" t="s">
        <v>25</v>
      </c>
      <c r="F750" s="57" t="n">
        <v>18050</v>
      </c>
      <c r="G750" s="27"/>
      <c r="H750" s="29" t="n">
        <v>500</v>
      </c>
      <c r="I750" s="30" t="n">
        <v>500</v>
      </c>
      <c r="J750" s="29" t="n">
        <v>500</v>
      </c>
      <c r="K750" s="30" t="e">
        <f aca="false">SUM(K751:K752)</f>
        <v>#REF!</v>
      </c>
      <c r="L750" s="30" t="e">
        <f aca="false">SUM(L751:L752)</f>
        <v>#REF!</v>
      </c>
      <c r="M750" s="32" t="e">
        <f aca="false">SUM(M751:M752)</f>
        <v>#REF!</v>
      </c>
      <c r="N750" s="29" t="e">
        <f aca="false">SUM(N751:N752)</f>
        <v>#REF!</v>
      </c>
    </row>
    <row r="751" customFormat="false" ht="31.2" hidden="false" customHeight="true" outlineLevel="0" collapsed="false">
      <c r="B751" s="26" t="s">
        <v>61</v>
      </c>
      <c r="C751" s="27" t="s">
        <v>342</v>
      </c>
      <c r="D751" s="83" t="s">
        <v>88</v>
      </c>
      <c r="E751" s="27" t="s">
        <v>25</v>
      </c>
      <c r="F751" s="57" t="n">
        <v>18050</v>
      </c>
      <c r="G751" s="27" t="s">
        <v>62</v>
      </c>
      <c r="H751" s="29" t="n">
        <v>500</v>
      </c>
      <c r="I751" s="30" t="n">
        <v>500</v>
      </c>
      <c r="J751" s="29" t="n">
        <v>500</v>
      </c>
      <c r="K751" s="31" t="e">
        <f aca="false">SUMIFS(#REF!,#REF!,$C751&amp;$D751&amp;$E751&amp;$F751,#REF!,$G751)</f>
        <v>#REF!</v>
      </c>
      <c r="L751" s="29" t="e">
        <f aca="false">SUMIFS(#REF!,#REF!,$C751&amp;$D751&amp;$E751&amp;$F751,#REF!,$G751)</f>
        <v>#REF!</v>
      </c>
      <c r="M751" s="32" t="e">
        <f aca="false">SUMIFS(#REF!,#REF!,$C751&amp;$D751&amp;$E751&amp;$F751,#REF!,$G751)</f>
        <v>#REF!</v>
      </c>
      <c r="N751" s="29" t="e">
        <f aca="false">SUMIFS(#REF!,#REF!,$C751&amp;$D751&amp;$E751&amp;$F751,#REF!,$G751)</f>
        <v>#REF!</v>
      </c>
    </row>
    <row r="752" customFormat="false" ht="21" hidden="true" customHeight="true" outlineLevel="0" collapsed="false">
      <c r="B752" s="26" t="s">
        <v>67</v>
      </c>
      <c r="C752" s="27" t="s">
        <v>342</v>
      </c>
      <c r="D752" s="83" t="s">
        <v>88</v>
      </c>
      <c r="E752" s="27" t="s">
        <v>25</v>
      </c>
      <c r="F752" s="57" t="n">
        <v>18050</v>
      </c>
      <c r="G752" s="27" t="s">
        <v>68</v>
      </c>
      <c r="H752" s="53" t="n">
        <v>0</v>
      </c>
      <c r="I752" s="52" t="n">
        <v>0</v>
      </c>
      <c r="J752" s="53" t="n">
        <v>0</v>
      </c>
      <c r="K752" s="31" t="e">
        <f aca="false">SUMIFS(#REF!,#REF!,$C752&amp;$D752&amp;$E752&amp;$F752,#REF!,$G752)</f>
        <v>#REF!</v>
      </c>
      <c r="L752" s="29" t="e">
        <f aca="false">SUMIFS(#REF!,#REF!,$C752&amp;$D752&amp;$E752&amp;$F752,#REF!,$G752)</f>
        <v>#REF!</v>
      </c>
      <c r="M752" s="32" t="e">
        <f aca="false">SUMIFS(#REF!,#REF!,$C752&amp;$D752&amp;$E752&amp;$F752,#REF!,$G752)</f>
        <v>#REF!</v>
      </c>
      <c r="N752" s="29" t="e">
        <f aca="false">SUMIFS(#REF!,#REF!,$C752&amp;$D752&amp;$E752&amp;$F752,#REF!,$G752)</f>
        <v>#REF!</v>
      </c>
    </row>
    <row r="753" customFormat="false" ht="11.4" hidden="true" customHeight="true" outlineLevel="0" collapsed="false">
      <c r="B753" s="26" t="s">
        <v>304</v>
      </c>
      <c r="C753" s="27" t="s">
        <v>342</v>
      </c>
      <c r="D753" s="83" t="s">
        <v>88</v>
      </c>
      <c r="E753" s="27" t="s">
        <v>25</v>
      </c>
      <c r="F753" s="57" t="n">
        <v>18060</v>
      </c>
      <c r="G753" s="27"/>
      <c r="H753" s="53" t="n">
        <v>0</v>
      </c>
      <c r="I753" s="52" t="n">
        <v>0</v>
      </c>
      <c r="J753" s="53" t="n">
        <v>0</v>
      </c>
      <c r="K753" s="54" t="e">
        <f aca="false">SUM(K754:K755)</f>
        <v>#REF!</v>
      </c>
      <c r="L753" s="53" t="e">
        <f aca="false">SUM(L754:L755)</f>
        <v>#REF!</v>
      </c>
      <c r="M753" s="55" t="e">
        <f aca="false">SUM(M754:M755)</f>
        <v>#REF!</v>
      </c>
      <c r="N753" s="53" t="e">
        <f aca="false">SUM(N754:N755)</f>
        <v>#REF!</v>
      </c>
    </row>
    <row r="754" customFormat="false" ht="15.6" hidden="true" customHeight="true" outlineLevel="0" collapsed="false">
      <c r="B754" s="26" t="s">
        <v>61</v>
      </c>
      <c r="C754" s="27" t="s">
        <v>342</v>
      </c>
      <c r="D754" s="83" t="s">
        <v>88</v>
      </c>
      <c r="E754" s="27" t="s">
        <v>25</v>
      </c>
      <c r="F754" s="57" t="n">
        <v>18060</v>
      </c>
      <c r="G754" s="27" t="s">
        <v>62</v>
      </c>
      <c r="H754" s="53" t="n">
        <v>0</v>
      </c>
      <c r="I754" s="52" t="n">
        <v>0</v>
      </c>
      <c r="J754" s="53" t="n">
        <v>0</v>
      </c>
      <c r="K754" s="54" t="e">
        <f aca="false">SUMIFS(#REF!,#REF!,$C754&amp;$D754&amp;$E754&amp;$F754,#REF!,$G754)</f>
        <v>#REF!</v>
      </c>
      <c r="L754" s="53" t="e">
        <f aca="false">SUMIFS(#REF!,#REF!,$C754&amp;$D754&amp;$E754&amp;$F754,#REF!,$G754)</f>
        <v>#REF!</v>
      </c>
      <c r="M754" s="55" t="e">
        <f aca="false">SUMIFS(#REF!,#REF!,$C754&amp;$D754&amp;$E754&amp;$F754,#REF!,$G754)</f>
        <v>#REF!</v>
      </c>
      <c r="N754" s="53" t="e">
        <f aca="false">SUMIFS(#REF!,#REF!,$C754&amp;$D754&amp;$E754&amp;$F754,#REF!,$G754)</f>
        <v>#REF!</v>
      </c>
    </row>
    <row r="755" customFormat="false" ht="15.6" hidden="true" customHeight="true" outlineLevel="0" collapsed="false">
      <c r="B755" s="26" t="s">
        <v>67</v>
      </c>
      <c r="C755" s="27" t="s">
        <v>342</v>
      </c>
      <c r="D755" s="83" t="s">
        <v>88</v>
      </c>
      <c r="E755" s="27" t="s">
        <v>25</v>
      </c>
      <c r="F755" s="57" t="n">
        <v>18060</v>
      </c>
      <c r="G755" s="27" t="s">
        <v>68</v>
      </c>
      <c r="H755" s="53" t="n">
        <v>0</v>
      </c>
      <c r="I755" s="52" t="n">
        <v>0</v>
      </c>
      <c r="J755" s="53" t="n">
        <v>0</v>
      </c>
      <c r="K755" s="54" t="e">
        <f aca="false">SUMIFS(#REF!,#REF!,$C755&amp;$D755&amp;$E755&amp;$F755,#REF!,$G755)</f>
        <v>#REF!</v>
      </c>
      <c r="L755" s="53" t="e">
        <f aca="false">SUMIFS(#REF!,#REF!,$C755&amp;$D755&amp;$E755&amp;$F755,#REF!,$G755)</f>
        <v>#REF!</v>
      </c>
      <c r="M755" s="55" t="e">
        <f aca="false">SUMIFS(#REF!,#REF!,$C755&amp;$D755&amp;$E755&amp;$F755,#REF!,$G755)</f>
        <v>#REF!</v>
      </c>
      <c r="N755" s="53" t="e">
        <f aca="false">SUMIFS(#REF!,#REF!,$C755&amp;$D755&amp;$E755&amp;$F755,#REF!,$G755)</f>
        <v>#REF!</v>
      </c>
    </row>
    <row r="756" customFormat="false" ht="31.2" hidden="false" customHeight="true" outlineLevel="0" collapsed="false">
      <c r="B756" s="26" t="s">
        <v>357</v>
      </c>
      <c r="C756" s="27" t="s">
        <v>342</v>
      </c>
      <c r="D756" s="83" t="s">
        <v>88</v>
      </c>
      <c r="E756" s="27" t="s">
        <v>25</v>
      </c>
      <c r="F756" s="57" t="n">
        <v>70430</v>
      </c>
      <c r="G756" s="27"/>
      <c r="H756" s="29" t="n">
        <v>30</v>
      </c>
      <c r="I756" s="30" t="n">
        <v>30</v>
      </c>
      <c r="J756" s="29" t="n">
        <v>30</v>
      </c>
      <c r="K756" s="54" t="e">
        <f aca="false">K757</f>
        <v>#REF!</v>
      </c>
      <c r="L756" s="53" t="e">
        <f aca="false">L757</f>
        <v>#REF!</v>
      </c>
      <c r="M756" s="55" t="e">
        <f aca="false">M757</f>
        <v>#REF!</v>
      </c>
      <c r="N756" s="53" t="e">
        <f aca="false">N757</f>
        <v>#REF!</v>
      </c>
    </row>
    <row r="757" customFormat="false" ht="15.6" hidden="false" customHeight="true" outlineLevel="0" collapsed="false">
      <c r="B757" s="26" t="s">
        <v>67</v>
      </c>
      <c r="C757" s="27" t="s">
        <v>342</v>
      </c>
      <c r="D757" s="83" t="s">
        <v>88</v>
      </c>
      <c r="E757" s="27" t="s">
        <v>25</v>
      </c>
      <c r="F757" s="57" t="n">
        <v>70430</v>
      </c>
      <c r="G757" s="27" t="s">
        <v>68</v>
      </c>
      <c r="H757" s="29" t="n">
        <v>30</v>
      </c>
      <c r="I757" s="30" t="n">
        <v>30</v>
      </c>
      <c r="J757" s="29" t="n">
        <v>30</v>
      </c>
      <c r="K757" s="54" t="e">
        <f aca="false">SUMIFS(#REF!,#REF!,$C757&amp;$D757&amp;$E757&amp;$F757,#REF!,$G757)</f>
        <v>#REF!</v>
      </c>
      <c r="L757" s="53" t="e">
        <f aca="false">SUMIFS(#REF!,#REF!,$C757&amp;$D757&amp;$E757&amp;$F757,#REF!,$G757)</f>
        <v>#REF!</v>
      </c>
      <c r="M757" s="55" t="e">
        <f aca="false">SUMIFS(#REF!,#REF!,$C757&amp;$D757&amp;$E757&amp;$F757,#REF!,$G757)</f>
        <v>#REF!</v>
      </c>
      <c r="N757" s="53" t="e">
        <f aca="false">SUMIFS(#REF!,#REF!,$C757&amp;$D757&amp;$E757&amp;$F757,#REF!,$G757)</f>
        <v>#REF!</v>
      </c>
    </row>
    <row r="758" customFormat="false" ht="28.8" hidden="false" customHeight="true" outlineLevel="0" collapsed="false">
      <c r="B758" s="45" t="s">
        <v>358</v>
      </c>
      <c r="C758" s="83" t="s">
        <v>342</v>
      </c>
      <c r="D758" s="83" t="s">
        <v>100</v>
      </c>
      <c r="E758" s="83"/>
      <c r="F758" s="57"/>
      <c r="G758" s="83"/>
      <c r="H758" s="29" t="n">
        <v>820</v>
      </c>
      <c r="I758" s="30" t="n">
        <v>400</v>
      </c>
      <c r="J758" s="29" t="n">
        <v>400</v>
      </c>
      <c r="K758" s="31" t="e">
        <f aca="false">K759+K761+K764+K766+K768</f>
        <v>#REF!</v>
      </c>
      <c r="L758" s="29" t="e">
        <f aca="false">L759+L761+L764+L766+L768</f>
        <v>#REF!</v>
      </c>
      <c r="M758" s="32" t="e">
        <f aca="false">M759+M761+M764+M766+M768</f>
        <v>#REF!</v>
      </c>
      <c r="N758" s="29" t="e">
        <f aca="false">N759+N761+N764+N766+N768</f>
        <v>#REF!</v>
      </c>
    </row>
    <row r="759" customFormat="false" ht="31.2" hidden="true" customHeight="true" outlineLevel="0" collapsed="false">
      <c r="B759" s="26" t="s">
        <v>359</v>
      </c>
      <c r="C759" s="27" t="s">
        <v>342</v>
      </c>
      <c r="D759" s="83" t="s">
        <v>100</v>
      </c>
      <c r="E759" s="27" t="s">
        <v>25</v>
      </c>
      <c r="F759" s="57" t="s">
        <v>360</v>
      </c>
      <c r="G759" s="27"/>
      <c r="H759" s="53" t="n">
        <v>0</v>
      </c>
      <c r="I759" s="52" t="n">
        <v>0</v>
      </c>
      <c r="J759" s="53" t="n">
        <v>0</v>
      </c>
      <c r="K759" s="31" t="e">
        <f aca="false">K760</f>
        <v>#REF!</v>
      </c>
      <c r="L759" s="29" t="e">
        <f aca="false">L760</f>
        <v>#REF!</v>
      </c>
      <c r="M759" s="32" t="e">
        <f aca="false">M760</f>
        <v>#REF!</v>
      </c>
      <c r="N759" s="29" t="e">
        <f aca="false">N760</f>
        <v>#REF!</v>
      </c>
    </row>
    <row r="760" customFormat="false" ht="31.2" hidden="true" customHeight="true" outlineLevel="0" collapsed="false">
      <c r="B760" s="26" t="s">
        <v>35</v>
      </c>
      <c r="C760" s="27" t="s">
        <v>342</v>
      </c>
      <c r="D760" s="83" t="s">
        <v>100</v>
      </c>
      <c r="E760" s="27" t="s">
        <v>25</v>
      </c>
      <c r="F760" s="57" t="s">
        <v>360</v>
      </c>
      <c r="G760" s="27" t="s">
        <v>36</v>
      </c>
      <c r="H760" s="53" t="n">
        <v>0</v>
      </c>
      <c r="I760" s="52" t="n">
        <v>0</v>
      </c>
      <c r="J760" s="53" t="n">
        <v>0</v>
      </c>
      <c r="K760" s="31" t="e">
        <f aca="false">SUMIFS(#REF!,#REF!,$C760&amp;$D760&amp;$E760&amp;$F760,#REF!,$G760)</f>
        <v>#REF!</v>
      </c>
      <c r="L760" s="29" t="e">
        <f aca="false">SUMIFS(#REF!,#REF!,$C760&amp;$D760&amp;$E760&amp;$F760,#REF!,$G760)</f>
        <v>#REF!</v>
      </c>
      <c r="M760" s="32" t="e">
        <f aca="false">SUMIFS(#REF!,#REF!,$C760&amp;$D760&amp;$E760&amp;$F760,#REF!,$G760)</f>
        <v>#REF!</v>
      </c>
      <c r="N760" s="29" t="e">
        <f aca="false">SUMIFS(#REF!,#REF!,$C760&amp;$D760&amp;$E760&amp;$F760,#REF!,$G760)</f>
        <v>#REF!</v>
      </c>
    </row>
    <row r="761" customFormat="false" ht="46.95" hidden="false" customHeight="true" outlineLevel="0" collapsed="false">
      <c r="B761" s="26" t="s">
        <v>110</v>
      </c>
      <c r="C761" s="27" t="s">
        <v>342</v>
      </c>
      <c r="D761" s="83" t="s">
        <v>100</v>
      </c>
      <c r="E761" s="27" t="s">
        <v>25</v>
      </c>
      <c r="F761" s="57" t="s">
        <v>361</v>
      </c>
      <c r="G761" s="27"/>
      <c r="H761" s="29" t="n">
        <v>500</v>
      </c>
      <c r="I761" s="30" t="n">
        <v>400</v>
      </c>
      <c r="J761" s="29" t="n">
        <v>400</v>
      </c>
      <c r="K761" s="31" t="e">
        <f aca="false">K762</f>
        <v>#REF!</v>
      </c>
      <c r="L761" s="29" t="e">
        <f aca="false">L762</f>
        <v>#REF!</v>
      </c>
      <c r="M761" s="32" t="e">
        <f aca="false">M762</f>
        <v>#REF!</v>
      </c>
      <c r="N761" s="29" t="e">
        <f aca="false">N762</f>
        <v>#REF!</v>
      </c>
    </row>
    <row r="762" customFormat="false" ht="31.2" hidden="false" customHeight="true" outlineLevel="0" collapsed="false">
      <c r="B762" s="26" t="s">
        <v>362</v>
      </c>
      <c r="C762" s="27" t="s">
        <v>342</v>
      </c>
      <c r="D762" s="83" t="s">
        <v>100</v>
      </c>
      <c r="E762" s="27" t="s">
        <v>25</v>
      </c>
      <c r="F762" s="57" t="s">
        <v>363</v>
      </c>
      <c r="G762" s="27"/>
      <c r="H762" s="29" t="n">
        <v>500</v>
      </c>
      <c r="I762" s="30" t="n">
        <v>400</v>
      </c>
      <c r="J762" s="29" t="n">
        <v>400</v>
      </c>
      <c r="K762" s="31" t="e">
        <f aca="false">K763</f>
        <v>#REF!</v>
      </c>
      <c r="L762" s="29" t="e">
        <f aca="false">L763</f>
        <v>#REF!</v>
      </c>
      <c r="M762" s="32" t="e">
        <f aca="false">M763</f>
        <v>#REF!</v>
      </c>
      <c r="N762" s="29" t="e">
        <f aca="false">N763</f>
        <v>#REF!</v>
      </c>
    </row>
    <row r="763" customFormat="false" ht="31.2" hidden="false" customHeight="true" outlineLevel="0" collapsed="false">
      <c r="B763" s="26" t="s">
        <v>113</v>
      </c>
      <c r="C763" s="27" t="s">
        <v>342</v>
      </c>
      <c r="D763" s="83" t="s">
        <v>100</v>
      </c>
      <c r="E763" s="27" t="s">
        <v>25</v>
      </c>
      <c r="F763" s="57" t="s">
        <v>363</v>
      </c>
      <c r="G763" s="27" t="s">
        <v>114</v>
      </c>
      <c r="H763" s="29" t="n">
        <v>500</v>
      </c>
      <c r="I763" s="30" t="n">
        <v>400</v>
      </c>
      <c r="J763" s="29" t="n">
        <v>400</v>
      </c>
      <c r="K763" s="31" t="e">
        <f aca="false">SUMIFS(#REF!,#REF!,$C763&amp;$D763&amp;$E763&amp;$F763,#REF!,$G763)</f>
        <v>#REF!</v>
      </c>
      <c r="L763" s="29" t="e">
        <f aca="false">SUMIFS(#REF!,#REF!,$C763&amp;$D763&amp;$E763&amp;$F763,#REF!,$G763)</f>
        <v>#REF!</v>
      </c>
      <c r="M763" s="32" t="e">
        <f aca="false">SUMIFS(#REF!,#REF!,$C763&amp;$D763&amp;$E763&amp;$F763,#REF!,$G763)</f>
        <v>#REF!</v>
      </c>
      <c r="N763" s="29" t="e">
        <f aca="false">SUMIFS(#REF!,#REF!,$C763&amp;$D763&amp;$E763&amp;$F763,#REF!,$G763)</f>
        <v>#REF!</v>
      </c>
    </row>
    <row r="764" customFormat="false" ht="31.2" hidden="false" customHeight="true" outlineLevel="0" collapsed="false">
      <c r="B764" s="26" t="s">
        <v>364</v>
      </c>
      <c r="C764" s="27" t="s">
        <v>342</v>
      </c>
      <c r="D764" s="83" t="s">
        <v>100</v>
      </c>
      <c r="E764" s="27" t="s">
        <v>25</v>
      </c>
      <c r="F764" s="57" t="n">
        <v>70480</v>
      </c>
      <c r="G764" s="27"/>
      <c r="H764" s="29" t="n">
        <v>170</v>
      </c>
      <c r="I764" s="30" t="n">
        <v>0</v>
      </c>
      <c r="J764" s="29" t="n">
        <v>0</v>
      </c>
      <c r="K764" s="54" t="e">
        <f aca="false">K765</f>
        <v>#REF!</v>
      </c>
      <c r="L764" s="53" t="e">
        <f aca="false">L765</f>
        <v>#REF!</v>
      </c>
      <c r="M764" s="55" t="e">
        <f aca="false">M765</f>
        <v>#REF!</v>
      </c>
      <c r="N764" s="53" t="e">
        <f aca="false">N765</f>
        <v>#REF!</v>
      </c>
    </row>
    <row r="765" customFormat="false" ht="18" hidden="false" customHeight="true" outlineLevel="0" collapsed="false">
      <c r="B765" s="26" t="s">
        <v>67</v>
      </c>
      <c r="C765" s="27" t="s">
        <v>342</v>
      </c>
      <c r="D765" s="83" t="s">
        <v>100</v>
      </c>
      <c r="E765" s="27" t="s">
        <v>25</v>
      </c>
      <c r="F765" s="57" t="n">
        <v>70480</v>
      </c>
      <c r="G765" s="27" t="s">
        <v>68</v>
      </c>
      <c r="H765" s="29" t="n">
        <v>170</v>
      </c>
      <c r="I765" s="30" t="n">
        <v>0</v>
      </c>
      <c r="J765" s="29" t="n">
        <v>0</v>
      </c>
      <c r="K765" s="31" t="e">
        <f aca="false">SUMIFS(#REF!,#REF!,$C765&amp;$D765&amp;$E765&amp;$F765,#REF!,$G765)</f>
        <v>#REF!</v>
      </c>
      <c r="L765" s="29" t="e">
        <f aca="false">SUMIFS(#REF!,#REF!,$C765&amp;$D765&amp;$E765&amp;$F765,#REF!,$G765)</f>
        <v>#REF!</v>
      </c>
      <c r="M765" s="32" t="e">
        <f aca="false">SUMIFS(#REF!,#REF!,$C765&amp;$D765&amp;$E765&amp;$F765,#REF!,$G765)</f>
        <v>#REF!</v>
      </c>
      <c r="N765" s="29" t="e">
        <f aca="false">SUMIFS(#REF!,#REF!,$C765&amp;$D765&amp;$E765&amp;$F765,#REF!,$G765)</f>
        <v>#REF!</v>
      </c>
    </row>
    <row r="766" customFormat="false" ht="31.2" hidden="false" customHeight="true" outlineLevel="0" collapsed="false">
      <c r="B766" s="26" t="s">
        <v>365</v>
      </c>
      <c r="C766" s="27" t="s">
        <v>342</v>
      </c>
      <c r="D766" s="83" t="s">
        <v>100</v>
      </c>
      <c r="E766" s="27" t="s">
        <v>25</v>
      </c>
      <c r="F766" s="57" t="s">
        <v>366</v>
      </c>
      <c r="G766" s="27"/>
      <c r="H766" s="29" t="n">
        <v>150</v>
      </c>
      <c r="I766" s="52" t="n">
        <v>0</v>
      </c>
      <c r="J766" s="53" t="n">
        <v>0</v>
      </c>
      <c r="K766" s="54" t="e">
        <f aca="false">K767</f>
        <v>#REF!</v>
      </c>
      <c r="L766" s="53" t="e">
        <f aca="false">L767</f>
        <v>#REF!</v>
      </c>
      <c r="M766" s="55" t="e">
        <f aca="false">M767</f>
        <v>#REF!</v>
      </c>
      <c r="N766" s="53" t="e">
        <f aca="false">N767</f>
        <v>#REF!</v>
      </c>
    </row>
    <row r="767" customFormat="false" ht="15.6" hidden="false" customHeight="true" outlineLevel="0" collapsed="false">
      <c r="B767" s="26" t="s">
        <v>67</v>
      </c>
      <c r="C767" s="27" t="s">
        <v>342</v>
      </c>
      <c r="D767" s="83" t="s">
        <v>100</v>
      </c>
      <c r="E767" s="27" t="s">
        <v>25</v>
      </c>
      <c r="F767" s="57" t="s">
        <v>366</v>
      </c>
      <c r="G767" s="27" t="s">
        <v>68</v>
      </c>
      <c r="H767" s="29" t="n">
        <v>150</v>
      </c>
      <c r="I767" s="52" t="n">
        <v>0</v>
      </c>
      <c r="J767" s="53" t="n">
        <v>0</v>
      </c>
      <c r="K767" s="54" t="e">
        <f aca="false">SUMIFS(#REF!,#REF!,$C767&amp;$D767&amp;$E767&amp;$F767,#REF!,$G767)</f>
        <v>#REF!</v>
      </c>
      <c r="L767" s="53" t="e">
        <f aca="false">SUMIFS(#REF!,#REF!,$C767&amp;$D767&amp;$E767&amp;$F767,#REF!,$G767)</f>
        <v>#REF!</v>
      </c>
      <c r="M767" s="55" t="e">
        <f aca="false">SUMIFS(#REF!,#REF!,$C767&amp;$D767&amp;$E767&amp;$F767,#REF!,$G767)</f>
        <v>#REF!</v>
      </c>
      <c r="N767" s="53" t="e">
        <f aca="false">SUMIFS(#REF!,#REF!,$C767&amp;$D767&amp;$E767&amp;$F767,#REF!,$G767)</f>
        <v>#REF!</v>
      </c>
    </row>
    <row r="768" customFormat="false" ht="31.2" hidden="true" customHeight="true" outlineLevel="0" collapsed="false">
      <c r="B768" s="26" t="s">
        <v>367</v>
      </c>
      <c r="C768" s="27" t="s">
        <v>342</v>
      </c>
      <c r="D768" s="83" t="s">
        <v>100</v>
      </c>
      <c r="E768" s="27" t="s">
        <v>25</v>
      </c>
      <c r="F768" s="57" t="s">
        <v>368</v>
      </c>
      <c r="G768" s="27"/>
      <c r="H768" s="53" t="n">
        <v>0</v>
      </c>
      <c r="I768" s="52" t="n">
        <v>0</v>
      </c>
      <c r="J768" s="53" t="n">
        <v>0</v>
      </c>
      <c r="K768" s="54" t="e">
        <f aca="false">K769</f>
        <v>#REF!</v>
      </c>
      <c r="L768" s="53" t="e">
        <f aca="false">L769</f>
        <v>#REF!</v>
      </c>
      <c r="M768" s="55" t="e">
        <f aca="false">M769</f>
        <v>#REF!</v>
      </c>
      <c r="N768" s="53" t="e">
        <f aca="false">N769</f>
        <v>#REF!</v>
      </c>
    </row>
    <row r="769" customFormat="false" ht="15.6" hidden="true" customHeight="true" outlineLevel="0" collapsed="false">
      <c r="B769" s="26" t="s">
        <v>67</v>
      </c>
      <c r="C769" s="27" t="s">
        <v>342</v>
      </c>
      <c r="D769" s="83" t="s">
        <v>100</v>
      </c>
      <c r="E769" s="27" t="s">
        <v>25</v>
      </c>
      <c r="F769" s="57" t="s">
        <v>368</v>
      </c>
      <c r="G769" s="27" t="s">
        <v>68</v>
      </c>
      <c r="H769" s="53" t="n">
        <v>0</v>
      </c>
      <c r="I769" s="52" t="n">
        <v>0</v>
      </c>
      <c r="J769" s="53" t="n">
        <v>0</v>
      </c>
      <c r="K769" s="54" t="e">
        <f aca="false">SUMIFS(#REF!,#REF!,$C769&amp;$D769&amp;$E769&amp;$F769,#REF!,$G769)</f>
        <v>#REF!</v>
      </c>
      <c r="L769" s="53" t="e">
        <f aca="false">SUMIFS(#REF!,#REF!,$C769&amp;$D769&amp;$E769&amp;$F769,#REF!,$G769)</f>
        <v>#REF!</v>
      </c>
      <c r="M769" s="55" t="e">
        <f aca="false">SUMIFS(#REF!,#REF!,$C769&amp;$D769&amp;$E769&amp;$F769,#REF!,$G769)</f>
        <v>#REF!</v>
      </c>
      <c r="N769" s="53" t="e">
        <f aca="false">SUMIFS(#REF!,#REF!,$C769&amp;$D769&amp;$E769&amp;$F769,#REF!,$G769)</f>
        <v>#REF!</v>
      </c>
    </row>
    <row r="770" customFormat="false" ht="34.8" hidden="false" customHeight="true" outlineLevel="0" collapsed="false">
      <c r="B770" s="19" t="s">
        <v>369</v>
      </c>
      <c r="C770" s="107" t="s">
        <v>370</v>
      </c>
      <c r="D770" s="107"/>
      <c r="E770" s="107"/>
      <c r="F770" s="108"/>
      <c r="G770" s="107"/>
      <c r="H770" s="109" t="n">
        <v>2328.4</v>
      </c>
      <c r="I770" s="42" t="n">
        <v>2237.5</v>
      </c>
      <c r="J770" s="41" t="n">
        <v>2237.5</v>
      </c>
      <c r="K770" s="43" t="e">
        <f aca="false">K771+K774+K777+K780</f>
        <v>#REF!</v>
      </c>
      <c r="L770" s="42" t="e">
        <f aca="false">L771+L774+L777+L780</f>
        <v>#REF!</v>
      </c>
      <c r="M770" s="44" t="e">
        <f aca="false">M771+M774+M777+M780</f>
        <v>#REF!</v>
      </c>
      <c r="N770" s="41" t="e">
        <f aca="false">N771+N774+N777+N780</f>
        <v>#REF!</v>
      </c>
    </row>
    <row r="771" customFormat="false" ht="15.6" hidden="false" customHeight="true" outlineLevel="0" collapsed="false">
      <c r="B771" s="26" t="s">
        <v>371</v>
      </c>
      <c r="C771" s="27" t="s">
        <v>370</v>
      </c>
      <c r="D771" s="83" t="s">
        <v>24</v>
      </c>
      <c r="E771" s="27" t="s">
        <v>25</v>
      </c>
      <c r="F771" s="57" t="s">
        <v>372</v>
      </c>
      <c r="G771" s="27"/>
      <c r="H771" s="53" t="n">
        <v>590.9</v>
      </c>
      <c r="I771" s="30" t="n">
        <v>500</v>
      </c>
      <c r="J771" s="29" t="n">
        <v>500</v>
      </c>
      <c r="K771" s="31" t="e">
        <f aca="false">K772+K773</f>
        <v>#REF!</v>
      </c>
      <c r="L771" s="29" t="e">
        <f aca="false">L772+L773</f>
        <v>#REF!</v>
      </c>
      <c r="M771" s="32" t="e">
        <f aca="false">M772+M773</f>
        <v>#REF!</v>
      </c>
      <c r="N771" s="29" t="e">
        <f aca="false">N772+N773</f>
        <v>#REF!</v>
      </c>
    </row>
    <row r="772" customFormat="false" ht="31.2" hidden="false" customHeight="true" outlineLevel="0" collapsed="false">
      <c r="B772" s="26" t="s">
        <v>35</v>
      </c>
      <c r="C772" s="27" t="s">
        <v>370</v>
      </c>
      <c r="D772" s="83" t="s">
        <v>24</v>
      </c>
      <c r="E772" s="27" t="s">
        <v>25</v>
      </c>
      <c r="F772" s="57" t="s">
        <v>372</v>
      </c>
      <c r="G772" s="27" t="s">
        <v>36</v>
      </c>
      <c r="H772" s="53" t="n">
        <v>590.9</v>
      </c>
      <c r="I772" s="30" t="n">
        <v>500</v>
      </c>
      <c r="J772" s="29" t="n">
        <v>500</v>
      </c>
      <c r="K772" s="31" t="e">
        <f aca="false">SUMIFS(#REF!,#REF!,$C772&amp;$D772&amp;$E772&amp;$F772,#REF!,$G772)</f>
        <v>#REF!</v>
      </c>
      <c r="L772" s="29" t="e">
        <f aca="false">SUMIFS(#REF!,#REF!,$C772&amp;$D772&amp;$E772&amp;$F772,#REF!,$G772)</f>
        <v>#REF!</v>
      </c>
      <c r="M772" s="32" t="e">
        <f aca="false">SUMIFS(#REF!,#REF!,$C772&amp;$D772&amp;$E772&amp;$F772,#REF!,$G772)</f>
        <v>#REF!</v>
      </c>
      <c r="N772" s="29" t="e">
        <f aca="false">SUMIFS(#REF!,#REF!,$C772&amp;$D772&amp;$E772&amp;$F772,#REF!,$G772)</f>
        <v>#REF!</v>
      </c>
    </row>
    <row r="773" customFormat="false" ht="15.6" hidden="true" customHeight="true" outlineLevel="0" collapsed="false">
      <c r="B773" s="26" t="s">
        <v>102</v>
      </c>
      <c r="C773" s="27" t="s">
        <v>370</v>
      </c>
      <c r="D773" s="83" t="s">
        <v>24</v>
      </c>
      <c r="E773" s="27" t="s">
        <v>25</v>
      </c>
      <c r="F773" s="57" t="s">
        <v>372</v>
      </c>
      <c r="G773" s="27" t="s">
        <v>103</v>
      </c>
      <c r="H773" s="53" t="n">
        <v>0</v>
      </c>
      <c r="I773" s="30" t="n">
        <v>0</v>
      </c>
      <c r="J773" s="29" t="n">
        <v>0</v>
      </c>
      <c r="K773" s="31" t="e">
        <f aca="false">SUMIFS(#REF!,#REF!,$C773&amp;$D773&amp;$E773&amp;$F773,#REF!,$G773)</f>
        <v>#REF!</v>
      </c>
      <c r="L773" s="29" t="e">
        <f aca="false">SUMIFS(#REF!,#REF!,$C773&amp;$D773&amp;$E773&amp;$F773,#REF!,$G773)</f>
        <v>#REF!</v>
      </c>
      <c r="M773" s="32" t="e">
        <f aca="false">SUMIFS(#REF!,#REF!,$C773&amp;$D773&amp;$E773&amp;$F773,#REF!,$G773)</f>
        <v>#REF!</v>
      </c>
      <c r="N773" s="29" t="e">
        <f aca="false">SUMIFS(#REF!,#REF!,$C773&amp;$D773&amp;$E773&amp;$F773,#REF!,$G773)</f>
        <v>#REF!</v>
      </c>
    </row>
    <row r="774" customFormat="false" ht="15.6" hidden="false" customHeight="true" outlineLevel="0" collapsed="false">
      <c r="B774" s="26" t="s">
        <v>373</v>
      </c>
      <c r="C774" s="27" t="s">
        <v>370</v>
      </c>
      <c r="D774" s="83" t="s">
        <v>24</v>
      </c>
      <c r="E774" s="27" t="s">
        <v>25</v>
      </c>
      <c r="F774" s="57" t="n">
        <v>18080</v>
      </c>
      <c r="G774" s="27"/>
      <c r="H774" s="29" t="n">
        <v>1000</v>
      </c>
      <c r="I774" s="30" t="n">
        <v>1000</v>
      </c>
      <c r="J774" s="29" t="n">
        <v>1000</v>
      </c>
      <c r="K774" s="31" t="e">
        <f aca="false">SUM(K775:K776)</f>
        <v>#REF!</v>
      </c>
      <c r="L774" s="29" t="e">
        <f aca="false">SUM(L775:L776)</f>
        <v>#REF!</v>
      </c>
      <c r="M774" s="32" t="e">
        <f aca="false">SUM(M775:M776)</f>
        <v>#REF!</v>
      </c>
      <c r="N774" s="29" t="e">
        <f aca="false">SUM(N775:N776)</f>
        <v>#REF!</v>
      </c>
    </row>
    <row r="775" customFormat="false" ht="15.6" hidden="true" customHeight="true" outlineLevel="0" collapsed="false">
      <c r="B775" s="26" t="s">
        <v>61</v>
      </c>
      <c r="C775" s="27" t="s">
        <v>370</v>
      </c>
      <c r="D775" s="83" t="s">
        <v>24</v>
      </c>
      <c r="E775" s="27" t="s">
        <v>25</v>
      </c>
      <c r="F775" s="57" t="n">
        <v>18080</v>
      </c>
      <c r="G775" s="27" t="s">
        <v>62</v>
      </c>
      <c r="H775" s="29" t="n">
        <v>0</v>
      </c>
      <c r="I775" s="52" t="n">
        <v>0</v>
      </c>
      <c r="J775" s="53" t="n">
        <v>0</v>
      </c>
      <c r="K775" s="31" t="e">
        <f aca="false">SUMIFS(#REF!,#REF!,$C775&amp;$D775&amp;$E775&amp;$F775,#REF!,$G775)</f>
        <v>#REF!</v>
      </c>
      <c r="L775" s="29" t="e">
        <f aca="false">SUMIFS(#REF!,#REF!,$C775&amp;$D775&amp;$E775&amp;$F775,#REF!,$G775)</f>
        <v>#REF!</v>
      </c>
      <c r="M775" s="32" t="e">
        <f aca="false">SUMIFS(#REF!,#REF!,$C775&amp;$D775&amp;$E775&amp;$F775,#REF!,$G775)</f>
        <v>#REF!</v>
      </c>
      <c r="N775" s="29" t="e">
        <f aca="false">SUMIFS(#REF!,#REF!,$C775&amp;$D775&amp;$E775&amp;$F775,#REF!,$G775)</f>
        <v>#REF!</v>
      </c>
    </row>
    <row r="776" customFormat="false" ht="15.6" hidden="false" customHeight="true" outlineLevel="0" collapsed="false">
      <c r="B776" s="26" t="s">
        <v>67</v>
      </c>
      <c r="C776" s="27" t="s">
        <v>370</v>
      </c>
      <c r="D776" s="83" t="s">
        <v>24</v>
      </c>
      <c r="E776" s="27" t="s">
        <v>25</v>
      </c>
      <c r="F776" s="57" t="n">
        <v>18080</v>
      </c>
      <c r="G776" s="27" t="s">
        <v>68</v>
      </c>
      <c r="H776" s="29" t="n">
        <v>1000</v>
      </c>
      <c r="I776" s="30" t="n">
        <v>1000</v>
      </c>
      <c r="J776" s="29" t="n">
        <v>1000</v>
      </c>
      <c r="K776" s="31" t="e">
        <f aca="false">SUMIFS(#REF!,#REF!,$C776&amp;$D776&amp;$E776&amp;$F776,#REF!,$G776)</f>
        <v>#REF!</v>
      </c>
      <c r="L776" s="29" t="e">
        <f aca="false">SUMIFS(#REF!,#REF!,$C776&amp;$D776&amp;$E776&amp;$F776,#REF!,$G776)</f>
        <v>#REF!</v>
      </c>
      <c r="M776" s="32" t="e">
        <f aca="false">SUMIFS(#REF!,#REF!,$C776&amp;$D776&amp;$E776&amp;$F776,#REF!,$G776)</f>
        <v>#REF!</v>
      </c>
      <c r="N776" s="29" t="e">
        <f aca="false">SUMIFS(#REF!,#REF!,$C776&amp;$D776&amp;$E776&amp;$F776,#REF!,$G776)</f>
        <v>#REF!</v>
      </c>
    </row>
    <row r="777" customFormat="false" ht="31.2" hidden="false" customHeight="true" outlineLevel="0" collapsed="false">
      <c r="B777" s="26" t="s">
        <v>374</v>
      </c>
      <c r="C777" s="27" t="s">
        <v>370</v>
      </c>
      <c r="D777" s="83" t="s">
        <v>24</v>
      </c>
      <c r="E777" s="27" t="s">
        <v>25</v>
      </c>
      <c r="F777" s="57" t="n">
        <v>70490</v>
      </c>
      <c r="G777" s="27"/>
      <c r="H777" s="53" t="n">
        <v>237.5</v>
      </c>
      <c r="I777" s="52" t="n">
        <v>237.5</v>
      </c>
      <c r="J777" s="53" t="n">
        <v>237.5</v>
      </c>
      <c r="K777" s="54" t="e">
        <f aca="false">K778</f>
        <v>#REF!</v>
      </c>
      <c r="L777" s="53" t="e">
        <f aca="false">L778</f>
        <v>#REF!</v>
      </c>
      <c r="M777" s="55" t="e">
        <f aca="false">M778</f>
        <v>#REF!</v>
      </c>
      <c r="N777" s="53" t="e">
        <f aca="false">N778</f>
        <v>#REF!</v>
      </c>
    </row>
    <row r="778" customFormat="false" ht="15.6" hidden="true" customHeight="true" outlineLevel="0" collapsed="false">
      <c r="B778" s="26" t="s">
        <v>102</v>
      </c>
      <c r="C778" s="27" t="s">
        <v>370</v>
      </c>
      <c r="D778" s="83" t="s">
        <v>24</v>
      </c>
      <c r="E778" s="27" t="s">
        <v>25</v>
      </c>
      <c r="F778" s="57" t="n">
        <v>70490</v>
      </c>
      <c r="G778" s="27" t="s">
        <v>103</v>
      </c>
      <c r="H778" s="53" t="n">
        <v>0</v>
      </c>
      <c r="I778" s="52" t="n">
        <v>0</v>
      </c>
      <c r="J778" s="53" t="n">
        <v>0</v>
      </c>
      <c r="K778" s="54" t="e">
        <f aca="false">SUMIFS(#REF!,#REF!,$C778&amp;$D778&amp;$E778&amp;$F778,#REF!,$G778)</f>
        <v>#REF!</v>
      </c>
      <c r="L778" s="53" t="e">
        <f aca="false">SUMIFS(#REF!,#REF!,$C778&amp;$D778&amp;$E778&amp;$F778,#REF!,$G778)</f>
        <v>#REF!</v>
      </c>
      <c r="M778" s="55" t="e">
        <f aca="false">SUMIFS(#REF!,#REF!,$C778&amp;$D778&amp;$E778&amp;$F778,#REF!,$G778)</f>
        <v>#REF!</v>
      </c>
      <c r="N778" s="53" t="e">
        <f aca="false">SUMIFS(#REF!,#REF!,$C778&amp;$D778&amp;$E778&amp;$F778,#REF!,$G778)</f>
        <v>#REF!</v>
      </c>
    </row>
    <row r="779" customFormat="false" ht="15.6" hidden="false" customHeight="true" outlineLevel="0" collapsed="false">
      <c r="B779" s="26" t="s">
        <v>67</v>
      </c>
      <c r="C779" s="27" t="s">
        <v>370</v>
      </c>
      <c r="D779" s="83" t="s">
        <v>24</v>
      </c>
      <c r="E779" s="27" t="s">
        <v>25</v>
      </c>
      <c r="F779" s="57" t="n">
        <v>70490</v>
      </c>
      <c r="G779" s="27" t="s">
        <v>68</v>
      </c>
      <c r="H779" s="53" t="n">
        <v>237.5</v>
      </c>
      <c r="I779" s="52" t="n">
        <v>237.5</v>
      </c>
      <c r="J779" s="53" t="n">
        <v>237.5</v>
      </c>
      <c r="K779" s="54" t="e">
        <f aca="false">SUMIFS(#REF!,#REF!,$C779&amp;$D779&amp;$E779&amp;$F779,#REF!,$G779)</f>
        <v>#REF!</v>
      </c>
      <c r="L779" s="53" t="e">
        <f aca="false">SUMIFS(#REF!,#REF!,$C779&amp;$D779&amp;$E779&amp;$F779,#REF!,$G779)</f>
        <v>#REF!</v>
      </c>
      <c r="M779" s="55" t="e">
        <f aca="false">SUMIFS(#REF!,#REF!,$C779&amp;$D779&amp;$E779&amp;$F779,#REF!,$G779)</f>
        <v>#REF!</v>
      </c>
      <c r="N779" s="53" t="e">
        <f aca="false">SUMIFS(#REF!,#REF!,$C779&amp;$D779&amp;$E779&amp;$F779,#REF!,$G779)</f>
        <v>#REF!</v>
      </c>
    </row>
    <row r="780" customFormat="false" ht="31.2" hidden="false" customHeight="true" outlineLevel="0" collapsed="false">
      <c r="B780" s="26" t="s">
        <v>375</v>
      </c>
      <c r="C780" s="27" t="s">
        <v>370</v>
      </c>
      <c r="D780" s="83" t="s">
        <v>24</v>
      </c>
      <c r="E780" s="27" t="s">
        <v>25</v>
      </c>
      <c r="F780" s="57" t="s">
        <v>376</v>
      </c>
      <c r="G780" s="27"/>
      <c r="H780" s="29" t="n">
        <v>500</v>
      </c>
      <c r="I780" s="30" t="n">
        <v>500</v>
      </c>
      <c r="J780" s="29" t="n">
        <v>500</v>
      </c>
      <c r="K780" s="54" t="e">
        <f aca="false">K783</f>
        <v>#REF!</v>
      </c>
      <c r="L780" s="53" t="e">
        <f aca="false">L783</f>
        <v>#REF!</v>
      </c>
      <c r="M780" s="55" t="e">
        <f aca="false">M783</f>
        <v>#REF!</v>
      </c>
      <c r="N780" s="53" t="e">
        <f aca="false">N783</f>
        <v>#REF!</v>
      </c>
    </row>
    <row r="781" customFormat="false" ht="15.6" hidden="true" customHeight="true" outlineLevel="0" collapsed="false">
      <c r="B781" s="26" t="s">
        <v>92</v>
      </c>
      <c r="C781" s="27" t="s">
        <v>370</v>
      </c>
      <c r="D781" s="83" t="s">
        <v>24</v>
      </c>
      <c r="E781" s="27" t="s">
        <v>25</v>
      </c>
      <c r="F781" s="57" t="s">
        <v>376</v>
      </c>
      <c r="G781" s="27" t="s">
        <v>93</v>
      </c>
      <c r="H781" s="29" t="n">
        <v>0</v>
      </c>
      <c r="I781" s="30" t="n">
        <v>0</v>
      </c>
      <c r="J781" s="29" t="n">
        <v>0</v>
      </c>
      <c r="K781" s="54" t="e">
        <f aca="false">SUMIFS(#REF!,#REF!,$C781&amp;$D781&amp;$E781&amp;$F781,#REF!,$G781)</f>
        <v>#REF!</v>
      </c>
      <c r="L781" s="53" t="e">
        <f aca="false">SUMIFS(#REF!,#REF!,$C781&amp;$D781&amp;$E781&amp;$F781,#REF!,$G781)</f>
        <v>#REF!</v>
      </c>
      <c r="M781" s="55" t="e">
        <f aca="false">SUMIFS(#REF!,#REF!,$C781&amp;$D781&amp;$E781&amp;$F781,#REF!,$G781)</f>
        <v>#REF!</v>
      </c>
      <c r="N781" s="53" t="e">
        <f aca="false">SUMIFS(#REF!,#REF!,$C781&amp;$D781&amp;$E781&amp;$F781,#REF!,$G781)</f>
        <v>#REF!</v>
      </c>
    </row>
    <row r="782" customFormat="false" ht="15.6" hidden="true" customHeight="true" outlineLevel="0" collapsed="false">
      <c r="B782" s="26" t="s">
        <v>102</v>
      </c>
      <c r="C782" s="27" t="s">
        <v>370</v>
      </c>
      <c r="D782" s="83" t="s">
        <v>24</v>
      </c>
      <c r="E782" s="27" t="s">
        <v>25</v>
      </c>
      <c r="F782" s="57" t="s">
        <v>376</v>
      </c>
      <c r="G782" s="27" t="s">
        <v>103</v>
      </c>
      <c r="H782" s="29" t="n">
        <v>0</v>
      </c>
      <c r="I782" s="30" t="n">
        <v>0</v>
      </c>
      <c r="J782" s="29" t="n">
        <v>0</v>
      </c>
      <c r="K782" s="54" t="e">
        <f aca="false">SUMIFS(#REF!,#REF!,$C782&amp;$D782&amp;$E782&amp;$F782,#REF!,$G782)</f>
        <v>#REF!</v>
      </c>
      <c r="L782" s="53" t="e">
        <f aca="false">SUMIFS(#REF!,#REF!,$C782&amp;$D782&amp;$E782&amp;$F782,#REF!,$G782)</f>
        <v>#REF!</v>
      </c>
      <c r="M782" s="55" t="e">
        <f aca="false">SUMIFS(#REF!,#REF!,$C782&amp;$D782&amp;$E782&amp;$F782,#REF!,$G782)</f>
        <v>#REF!</v>
      </c>
      <c r="N782" s="53" t="e">
        <f aca="false">SUMIFS(#REF!,#REF!,$C782&amp;$D782&amp;$E782&amp;$F782,#REF!,$G782)</f>
        <v>#REF!</v>
      </c>
    </row>
    <row r="783" customFormat="false" ht="15.6" hidden="false" customHeight="true" outlineLevel="0" collapsed="false">
      <c r="B783" s="26" t="s">
        <v>67</v>
      </c>
      <c r="C783" s="27" t="s">
        <v>370</v>
      </c>
      <c r="D783" s="83" t="s">
        <v>24</v>
      </c>
      <c r="E783" s="27" t="s">
        <v>25</v>
      </c>
      <c r="F783" s="57" t="s">
        <v>376</v>
      </c>
      <c r="G783" s="27" t="s">
        <v>68</v>
      </c>
      <c r="H783" s="29" t="n">
        <v>500</v>
      </c>
      <c r="I783" s="30" t="n">
        <v>500</v>
      </c>
      <c r="J783" s="29" t="n">
        <v>500</v>
      </c>
      <c r="K783" s="54" t="e">
        <f aca="false">SUMIFS(#REF!,#REF!,$C783&amp;$D783&amp;$E783&amp;$F783,#REF!,$G783)</f>
        <v>#REF!</v>
      </c>
      <c r="L783" s="53" t="e">
        <f aca="false">SUMIFS(#REF!,#REF!,$C783&amp;$D783&amp;$E783&amp;$F783,#REF!,$G783)</f>
        <v>#REF!</v>
      </c>
      <c r="M783" s="55" t="e">
        <f aca="false">SUMIFS(#REF!,#REF!,$C783&amp;$D783&amp;$E783&amp;$F783,#REF!,$G783)</f>
        <v>#REF!</v>
      </c>
      <c r="N783" s="53" t="e">
        <f aca="false">SUMIFS(#REF!,#REF!,$C783&amp;$D783&amp;$E783&amp;$F783,#REF!,$G783)</f>
        <v>#REF!</v>
      </c>
    </row>
    <row r="784" customFormat="false" ht="36.6" hidden="false" customHeight="true" outlineLevel="0" collapsed="false">
      <c r="B784" s="19" t="s">
        <v>377</v>
      </c>
      <c r="C784" s="20" t="s">
        <v>378</v>
      </c>
      <c r="D784" s="20"/>
      <c r="E784" s="20"/>
      <c r="F784" s="21"/>
      <c r="G784" s="20"/>
      <c r="H784" s="41" t="n">
        <v>360166.2</v>
      </c>
      <c r="I784" s="23" t="n">
        <v>520280</v>
      </c>
      <c r="J784" s="22" t="n">
        <v>512059</v>
      </c>
      <c r="K784" s="24" t="e">
        <f aca="false">K785+K840+K855+K883</f>
        <v>#REF!</v>
      </c>
      <c r="L784" s="22" t="e">
        <f aca="false">L785+L840+L855+L883</f>
        <v>#REF!</v>
      </c>
      <c r="M784" s="25" t="e">
        <f aca="false">M785+M840+M855+M883</f>
        <v>#REF!</v>
      </c>
      <c r="N784" s="22" t="e">
        <f aca="false">N785+N840+N855+N883</f>
        <v>#REF!</v>
      </c>
    </row>
    <row r="785" customFormat="false" ht="46.95" hidden="false" customHeight="true" outlineLevel="0" collapsed="false">
      <c r="B785" s="45" t="s">
        <v>379</v>
      </c>
      <c r="C785" s="46" t="s">
        <v>378</v>
      </c>
      <c r="D785" s="46" t="s">
        <v>48</v>
      </c>
      <c r="E785" s="46"/>
      <c r="F785" s="47"/>
      <c r="G785" s="46"/>
      <c r="H785" s="48" t="n">
        <v>222385.4</v>
      </c>
      <c r="I785" s="61" t="n">
        <v>188059</v>
      </c>
      <c r="J785" s="60" t="n">
        <v>178512</v>
      </c>
      <c r="K785" s="63" t="e">
        <f aca="false">K786+K788+K790+K795+K797+K802+K806+K810+K814+K817+K819+K822+K824+K827+K829+K833+K836+K838</f>
        <v>#REF!</v>
      </c>
      <c r="L785" s="60" t="e">
        <f aca="false">L786+L788+L790+L795+L797+L802+L806+L810+L814+L817+L819+L822+L824+L827+L829+L833+L836+L838</f>
        <v>#REF!</v>
      </c>
      <c r="M785" s="64" t="e">
        <f aca="false">M786+M788+M790+M795+M797+M802+M806+M810+M814+M817+M819+M822+M824+M827+M829+M833+M836+M838</f>
        <v>#REF!</v>
      </c>
      <c r="N785" s="60" t="e">
        <f aca="false">N786+N788+N790+N795+N797+N802+N806+N810+N814+N817+N819+N822+N824+N827+N829+N833+N836+N838</f>
        <v>#REF!</v>
      </c>
    </row>
    <row r="786" customFormat="false" ht="15.6" hidden="false" customHeight="true" outlineLevel="0" collapsed="false">
      <c r="B786" s="26" t="s">
        <v>142</v>
      </c>
      <c r="C786" s="27" t="s">
        <v>378</v>
      </c>
      <c r="D786" s="27" t="s">
        <v>48</v>
      </c>
      <c r="E786" s="27" t="s">
        <v>25</v>
      </c>
      <c r="F786" s="57" t="n">
        <v>15140</v>
      </c>
      <c r="G786" s="27"/>
      <c r="H786" s="29" t="n">
        <v>15497</v>
      </c>
      <c r="I786" s="30" t="n">
        <v>11789</v>
      </c>
      <c r="J786" s="53" t="n">
        <v>0</v>
      </c>
      <c r="K786" s="31" t="e">
        <f aca="false">K787</f>
        <v>#REF!</v>
      </c>
      <c r="L786" s="29" t="e">
        <f aca="false">L787</f>
        <v>#REF!</v>
      </c>
      <c r="M786" s="32" t="e">
        <f aca="false">M787</f>
        <v>#REF!</v>
      </c>
      <c r="N786" s="29" t="e">
        <f aca="false">N787</f>
        <v>#REF!</v>
      </c>
    </row>
    <row r="787" customFormat="false" ht="31.2" hidden="false" customHeight="true" outlineLevel="0" collapsed="false">
      <c r="B787" s="26" t="s">
        <v>35</v>
      </c>
      <c r="C787" s="27" t="s">
        <v>378</v>
      </c>
      <c r="D787" s="27" t="s">
        <v>48</v>
      </c>
      <c r="E787" s="27" t="s">
        <v>25</v>
      </c>
      <c r="F787" s="57" t="n">
        <v>15140</v>
      </c>
      <c r="G787" s="27" t="s">
        <v>36</v>
      </c>
      <c r="H787" s="29" t="n">
        <v>15497</v>
      </c>
      <c r="I787" s="30" t="n">
        <v>11789</v>
      </c>
      <c r="J787" s="53" t="n">
        <v>0</v>
      </c>
      <c r="K787" s="31" t="e">
        <f aca="false">SUMIFS(#REF!,#REF!,$C787&amp;$D787&amp;$E787&amp;$F787,#REF!,$G787)</f>
        <v>#REF!</v>
      </c>
      <c r="L787" s="29" t="e">
        <f aca="false">SUMIFS(#REF!,#REF!,$C787&amp;$D787&amp;$E787&amp;$F787,#REF!,$G787)</f>
        <v>#REF!</v>
      </c>
      <c r="M787" s="32" t="e">
        <f aca="false">SUMIFS(#REF!,#REF!,$C787&amp;$D787&amp;$E787&amp;$F787,#REF!,$G787)</f>
        <v>#REF!</v>
      </c>
      <c r="N787" s="29" t="e">
        <f aca="false">SUMIFS(#REF!,#REF!,$C787&amp;$D787&amp;$E787&amp;$F787,#REF!,$G787)</f>
        <v>#REF!</v>
      </c>
    </row>
    <row r="788" customFormat="false" ht="31.2" hidden="true" customHeight="true" outlineLevel="0" collapsed="false">
      <c r="B788" s="26" t="s">
        <v>144</v>
      </c>
      <c r="C788" s="27" t="s">
        <v>378</v>
      </c>
      <c r="D788" s="27" t="s">
        <v>48</v>
      </c>
      <c r="E788" s="27" t="s">
        <v>25</v>
      </c>
      <c r="F788" s="57" t="s">
        <v>42</v>
      </c>
      <c r="G788" s="27"/>
      <c r="H788" s="53" t="n">
        <v>0</v>
      </c>
      <c r="I788" s="52" t="n">
        <v>0</v>
      </c>
      <c r="J788" s="53" t="n">
        <v>0</v>
      </c>
      <c r="K788" s="54" t="e">
        <f aca="false">K789</f>
        <v>#REF!</v>
      </c>
      <c r="L788" s="53" t="e">
        <f aca="false">L789</f>
        <v>#REF!</v>
      </c>
      <c r="M788" s="55" t="e">
        <f aca="false">M789</f>
        <v>#REF!</v>
      </c>
      <c r="N788" s="53" t="e">
        <f aca="false">N789</f>
        <v>#REF!</v>
      </c>
    </row>
    <row r="789" customFormat="false" ht="31.2" hidden="true" customHeight="true" outlineLevel="0" collapsed="false">
      <c r="B789" s="26" t="s">
        <v>35</v>
      </c>
      <c r="C789" s="27" t="s">
        <v>378</v>
      </c>
      <c r="D789" s="27" t="s">
        <v>48</v>
      </c>
      <c r="E789" s="27" t="s">
        <v>25</v>
      </c>
      <c r="F789" s="57" t="s">
        <v>42</v>
      </c>
      <c r="G789" s="27" t="s">
        <v>36</v>
      </c>
      <c r="H789" s="53" t="n">
        <v>0</v>
      </c>
      <c r="I789" s="52" t="n">
        <v>0</v>
      </c>
      <c r="J789" s="53" t="n">
        <v>0</v>
      </c>
      <c r="K789" s="54" t="e">
        <f aca="false">SUMIFS(#REF!,#REF!,$C789&amp;$D789&amp;$E789&amp;$F789,#REF!,$G789)</f>
        <v>#REF!</v>
      </c>
      <c r="L789" s="53" t="e">
        <f aca="false">SUMIFS(#REF!,#REF!,$C789&amp;$D789&amp;$E789&amp;$F789,#REF!,$G789)</f>
        <v>#REF!</v>
      </c>
      <c r="M789" s="55" t="e">
        <f aca="false">SUMIFS(#REF!,#REF!,$C789&amp;$D789&amp;$E789&amp;$F789,#REF!,$G789)</f>
        <v>#REF!</v>
      </c>
      <c r="N789" s="53" t="e">
        <f aca="false">SUMIFS(#REF!,#REF!,$C789&amp;$D789&amp;$E789&amp;$F789,#REF!,$G789)</f>
        <v>#REF!</v>
      </c>
    </row>
    <row r="790" customFormat="false" ht="15.15" hidden="false" customHeight="true" outlineLevel="0" collapsed="false">
      <c r="B790" s="26" t="s">
        <v>156</v>
      </c>
      <c r="C790" s="27" t="s">
        <v>378</v>
      </c>
      <c r="D790" s="27" t="s">
        <v>48</v>
      </c>
      <c r="E790" s="27" t="s">
        <v>25</v>
      </c>
      <c r="F790" s="57" t="s">
        <v>157</v>
      </c>
      <c r="G790" s="27"/>
      <c r="H790" s="29" t="n">
        <v>330</v>
      </c>
      <c r="I790" s="30" t="n">
        <v>230</v>
      </c>
      <c r="J790" s="29" t="n">
        <v>230</v>
      </c>
      <c r="K790" s="31" t="e">
        <f aca="false">K791+K792</f>
        <v>#REF!</v>
      </c>
      <c r="L790" s="29" t="e">
        <f aca="false">L791+L792</f>
        <v>#REF!</v>
      </c>
      <c r="M790" s="32" t="e">
        <f aca="false">M791+M792</f>
        <v>#REF!</v>
      </c>
      <c r="N790" s="29" t="e">
        <f aca="false">N791+N792</f>
        <v>#REF!</v>
      </c>
    </row>
    <row r="791" customFormat="false" ht="31.2" hidden="false" customHeight="true" outlineLevel="0" collapsed="false">
      <c r="B791" s="26" t="s">
        <v>35</v>
      </c>
      <c r="C791" s="27" t="s">
        <v>378</v>
      </c>
      <c r="D791" s="27" t="s">
        <v>48</v>
      </c>
      <c r="E791" s="27" t="s">
        <v>25</v>
      </c>
      <c r="F791" s="57" t="s">
        <v>157</v>
      </c>
      <c r="G791" s="27" t="s">
        <v>36</v>
      </c>
      <c r="H791" s="29" t="n">
        <v>330</v>
      </c>
      <c r="I791" s="30" t="n">
        <v>230</v>
      </c>
      <c r="J791" s="29" t="n">
        <v>230</v>
      </c>
      <c r="K791" s="31" t="e">
        <f aca="false">SUMIFS(#REF!,#REF!,$C791&amp;$D791&amp;$E791&amp;$F791,#REF!,$G791)</f>
        <v>#REF!</v>
      </c>
      <c r="L791" s="29" t="e">
        <f aca="false">SUMIFS(#REF!,#REF!,$C791&amp;$D791&amp;$E791&amp;$F791,#REF!,$G791)</f>
        <v>#REF!</v>
      </c>
      <c r="M791" s="32" t="e">
        <f aca="false">SUMIFS(#REF!,#REF!,$C791&amp;$D791&amp;$E791&amp;$F791,#REF!,$G791)</f>
        <v>#REF!</v>
      </c>
      <c r="N791" s="29" t="e">
        <f aca="false">SUMIFS(#REF!,#REF!,$C791&amp;$D791&amp;$E791&amp;$F791,#REF!,$G791)</f>
        <v>#REF!</v>
      </c>
    </row>
    <row r="792" customFormat="false" ht="21.6" hidden="true" customHeight="true" outlineLevel="0" collapsed="false">
      <c r="B792" s="26" t="s">
        <v>39</v>
      </c>
      <c r="C792" s="27" t="s">
        <v>378</v>
      </c>
      <c r="D792" s="27" t="s">
        <v>48</v>
      </c>
      <c r="E792" s="27" t="s">
        <v>25</v>
      </c>
      <c r="F792" s="57" t="s">
        <v>157</v>
      </c>
      <c r="G792" s="27" t="s">
        <v>40</v>
      </c>
      <c r="H792" s="53" t="n">
        <v>0</v>
      </c>
      <c r="I792" s="52" t="n">
        <v>0</v>
      </c>
      <c r="J792" s="53" t="n">
        <v>0</v>
      </c>
      <c r="K792" s="31" t="e">
        <f aca="false">SUMIFS(#REF!,#REF!,$C792&amp;$D792&amp;$E792&amp;$F792,#REF!,$G792)</f>
        <v>#REF!</v>
      </c>
      <c r="L792" s="29" t="e">
        <f aca="false">SUMIFS(#REF!,#REF!,$C792&amp;$D792&amp;$E792&amp;$F792,#REF!,$G792)</f>
        <v>#REF!</v>
      </c>
      <c r="M792" s="32" t="e">
        <f aca="false">SUMIFS(#REF!,#REF!,$C792&amp;$D792&amp;$E792&amp;$F792,#REF!,$G792)</f>
        <v>#REF!</v>
      </c>
      <c r="N792" s="29" t="e">
        <f aca="false">SUMIFS(#REF!,#REF!,$C792&amp;$D792&amp;$E792&amp;$F792,#REF!,$G792)</f>
        <v>#REF!</v>
      </c>
    </row>
    <row r="793" customFormat="false" ht="46.95" hidden="true" customHeight="true" outlineLevel="0" collapsed="false">
      <c r="B793" s="26" t="s">
        <v>380</v>
      </c>
      <c r="C793" s="27" t="s">
        <v>378</v>
      </c>
      <c r="D793" s="27" t="s">
        <v>48</v>
      </c>
      <c r="E793" s="27" t="s">
        <v>25</v>
      </c>
      <c r="F793" s="57" t="s">
        <v>381</v>
      </c>
      <c r="G793" s="27"/>
      <c r="H793" s="53" t="n">
        <v>0</v>
      </c>
      <c r="I793" s="52" t="n">
        <v>0</v>
      </c>
      <c r="J793" s="53" t="n">
        <v>0</v>
      </c>
      <c r="K793" s="31"/>
      <c r="L793" s="29"/>
      <c r="M793" s="32"/>
      <c r="N793" s="29"/>
    </row>
    <row r="794" customFormat="false" ht="21.6" hidden="true" customHeight="true" outlineLevel="0" collapsed="false">
      <c r="B794" s="26" t="s">
        <v>39</v>
      </c>
      <c r="C794" s="27" t="s">
        <v>378</v>
      </c>
      <c r="D794" s="27" t="s">
        <v>48</v>
      </c>
      <c r="E794" s="27" t="s">
        <v>25</v>
      </c>
      <c r="F794" s="57" t="s">
        <v>381</v>
      </c>
      <c r="G794" s="27" t="s">
        <v>40</v>
      </c>
      <c r="H794" s="53" t="n">
        <v>0</v>
      </c>
      <c r="I794" s="52" t="n">
        <v>0</v>
      </c>
      <c r="J794" s="53" t="n">
        <v>0</v>
      </c>
      <c r="K794" s="31" t="e">
        <f aca="false">SUMIFS(#REF!,#REF!,$C794&amp;$D794&amp;$E794&amp;$F794,#REF!,$G794)</f>
        <v>#REF!</v>
      </c>
      <c r="L794" s="29" t="e">
        <f aca="false">SUMIFS(#REF!,#REF!,$C794&amp;$D794&amp;$E794&amp;$F794,#REF!,$G794)</f>
        <v>#REF!</v>
      </c>
      <c r="M794" s="32" t="e">
        <f aca="false">SUMIFS(#REF!,#REF!,$C794&amp;$D794&amp;$E794&amp;$F794,#REF!,$G794)</f>
        <v>#REF!</v>
      </c>
      <c r="N794" s="29" t="e">
        <f aca="false">SUMIFS(#REF!,#REF!,$C794&amp;$D794&amp;$E794&amp;$F794,#REF!,$G794)</f>
        <v>#REF!</v>
      </c>
    </row>
    <row r="795" customFormat="false" ht="62.7" hidden="false" customHeight="true" outlineLevel="0" collapsed="false">
      <c r="B795" s="26" t="s">
        <v>382</v>
      </c>
      <c r="C795" s="27" t="s">
        <v>378</v>
      </c>
      <c r="D795" s="27" t="s">
        <v>48</v>
      </c>
      <c r="E795" s="27" t="s">
        <v>25</v>
      </c>
      <c r="F795" s="57" t="n">
        <v>19010</v>
      </c>
      <c r="G795" s="27"/>
      <c r="H795" s="53" t="n">
        <v>23260.1</v>
      </c>
      <c r="I795" s="30" t="n">
        <v>17015</v>
      </c>
      <c r="J795" s="29" t="n">
        <v>17015</v>
      </c>
      <c r="K795" s="31" t="e">
        <f aca="false">K796</f>
        <v>#REF!</v>
      </c>
      <c r="L795" s="29" t="e">
        <f aca="false">L796</f>
        <v>#REF!</v>
      </c>
      <c r="M795" s="32" t="e">
        <f aca="false">M796</f>
        <v>#REF!</v>
      </c>
      <c r="N795" s="29" t="e">
        <f aca="false">N796</f>
        <v>#REF!</v>
      </c>
    </row>
    <row r="796" customFormat="false" ht="15.6" hidden="false" customHeight="true" outlineLevel="0" collapsed="false">
      <c r="B796" s="26" t="s">
        <v>39</v>
      </c>
      <c r="C796" s="27" t="s">
        <v>378</v>
      </c>
      <c r="D796" s="27" t="s">
        <v>48</v>
      </c>
      <c r="E796" s="27" t="s">
        <v>25</v>
      </c>
      <c r="F796" s="57" t="n">
        <v>19010</v>
      </c>
      <c r="G796" s="27" t="s">
        <v>40</v>
      </c>
      <c r="H796" s="53" t="n">
        <v>23260.1</v>
      </c>
      <c r="I796" s="30" t="n">
        <v>17015</v>
      </c>
      <c r="J796" s="29" t="n">
        <v>17015</v>
      </c>
      <c r="K796" s="31" t="e">
        <f aca="false">SUMIFS(#REF!,#REF!,$C796&amp;$D796&amp;$E796&amp;$F796,#REF!,$G796)</f>
        <v>#REF!</v>
      </c>
      <c r="L796" s="29" t="e">
        <f aca="false">SUMIFS(#REF!,#REF!,$C796&amp;$D796&amp;$E796&amp;$F796,#REF!,$G796)</f>
        <v>#REF!</v>
      </c>
      <c r="M796" s="32" t="e">
        <f aca="false">SUMIFS(#REF!,#REF!,$C796&amp;$D796&amp;$E796&amp;$F796,#REF!,$G796)</f>
        <v>#REF!</v>
      </c>
      <c r="N796" s="29" t="e">
        <f aca="false">SUMIFS(#REF!,#REF!,$C796&amp;$D796&amp;$E796&amp;$F796,#REF!,$G796)</f>
        <v>#REF!</v>
      </c>
    </row>
    <row r="797" customFormat="false" ht="15.6" hidden="false" customHeight="true" outlineLevel="0" collapsed="false">
      <c r="B797" s="26" t="s">
        <v>133</v>
      </c>
      <c r="C797" s="27" t="s">
        <v>378</v>
      </c>
      <c r="D797" s="27" t="s">
        <v>48</v>
      </c>
      <c r="E797" s="27" t="s">
        <v>25</v>
      </c>
      <c r="F797" s="57" t="n">
        <v>19020</v>
      </c>
      <c r="G797" s="27"/>
      <c r="H797" s="53" t="n">
        <v>127264.7</v>
      </c>
      <c r="I797" s="30" t="n">
        <v>111918</v>
      </c>
      <c r="J797" s="29" t="n">
        <v>111916</v>
      </c>
      <c r="K797" s="31" t="e">
        <f aca="false">SUM(K798:K801)</f>
        <v>#REF!</v>
      </c>
      <c r="L797" s="29" t="e">
        <f aca="false">SUM(L798:L801)</f>
        <v>#REF!</v>
      </c>
      <c r="M797" s="32" t="e">
        <f aca="false">SUM(M798:M801)</f>
        <v>#REF!</v>
      </c>
      <c r="N797" s="29" t="e">
        <f aca="false">SUM(N798:N801)</f>
        <v>#REF!</v>
      </c>
    </row>
    <row r="798" customFormat="false" ht="31.2" hidden="false" customHeight="true" outlineLevel="0" collapsed="false">
      <c r="B798" s="26" t="s">
        <v>134</v>
      </c>
      <c r="C798" s="27" t="s">
        <v>378</v>
      </c>
      <c r="D798" s="27" t="s">
        <v>48</v>
      </c>
      <c r="E798" s="27" t="s">
        <v>25</v>
      </c>
      <c r="F798" s="57" t="n">
        <v>19020</v>
      </c>
      <c r="G798" s="27" t="s">
        <v>135</v>
      </c>
      <c r="H798" s="53" t="n">
        <v>93328.7</v>
      </c>
      <c r="I798" s="30" t="n">
        <v>78092</v>
      </c>
      <c r="J798" s="29" t="n">
        <v>78092</v>
      </c>
      <c r="K798" s="31" t="e">
        <f aca="false">SUMIFS(#REF!,#REF!,$C798&amp;$D798&amp;$E798&amp;$F798,#REF!,$G798)</f>
        <v>#REF!</v>
      </c>
      <c r="L798" s="29" t="e">
        <f aca="false">SUMIFS(#REF!,#REF!,$C798&amp;$D798&amp;$E798&amp;$F798,#REF!,$G798)</f>
        <v>#REF!</v>
      </c>
      <c r="M798" s="32" t="e">
        <f aca="false">SUMIFS(#REF!,#REF!,$C798&amp;$D798&amp;$E798&amp;$F798,#REF!,$G798)</f>
        <v>#REF!</v>
      </c>
      <c r="N798" s="29" t="e">
        <f aca="false">SUMIFS(#REF!,#REF!,$C798&amp;$D798&amp;$E798&amp;$F798,#REF!,$G798)</f>
        <v>#REF!</v>
      </c>
    </row>
    <row r="799" customFormat="false" ht="31.2" hidden="false" customHeight="true" outlineLevel="0" collapsed="false">
      <c r="B799" s="26" t="s">
        <v>35</v>
      </c>
      <c r="C799" s="27" t="s">
        <v>378</v>
      </c>
      <c r="D799" s="27" t="s">
        <v>48</v>
      </c>
      <c r="E799" s="27" t="s">
        <v>25</v>
      </c>
      <c r="F799" s="57" t="n">
        <v>19020</v>
      </c>
      <c r="G799" s="27" t="s">
        <v>36</v>
      </c>
      <c r="H799" s="29" t="n">
        <v>32794</v>
      </c>
      <c r="I799" s="30" t="n">
        <v>32686</v>
      </c>
      <c r="J799" s="29" t="n">
        <v>32686</v>
      </c>
      <c r="K799" s="31" t="e">
        <f aca="false">SUMIFS(#REF!,#REF!,$C799&amp;$D799&amp;$E799&amp;$F799,#REF!,$G799)</f>
        <v>#REF!</v>
      </c>
      <c r="L799" s="29" t="e">
        <f aca="false">SUMIFS(#REF!,#REF!,$C799&amp;$D799&amp;$E799&amp;$F799,#REF!,$G799)</f>
        <v>#REF!</v>
      </c>
      <c r="M799" s="32" t="e">
        <f aca="false">SUMIFS(#REF!,#REF!,$C799&amp;$D799&amp;$E799&amp;$F799,#REF!,$G799)</f>
        <v>#REF!</v>
      </c>
      <c r="N799" s="29" t="e">
        <f aca="false">SUMIFS(#REF!,#REF!,$C799&amp;$D799&amp;$E799&amp;$F799,#REF!,$G799)</f>
        <v>#REF!</v>
      </c>
    </row>
    <row r="800" customFormat="false" ht="25.95" hidden="true" customHeight="true" outlineLevel="0" collapsed="false">
      <c r="B800" s="26" t="s">
        <v>192</v>
      </c>
      <c r="C800" s="27" t="s">
        <v>378</v>
      </c>
      <c r="D800" s="27" t="s">
        <v>48</v>
      </c>
      <c r="E800" s="27" t="s">
        <v>25</v>
      </c>
      <c r="F800" s="57" t="n">
        <v>19020</v>
      </c>
      <c r="G800" s="27" t="s">
        <v>193</v>
      </c>
      <c r="H800" s="29" t="n">
        <v>0</v>
      </c>
      <c r="I800" s="52" t="n">
        <v>0</v>
      </c>
      <c r="J800" s="53" t="n">
        <v>0</v>
      </c>
      <c r="K800" s="54" t="e">
        <f aca="false">SUMIFS(#REF!,#REF!,$C800&amp;$D800&amp;$E800&amp;$F800,#REF!,$G800)</f>
        <v>#REF!</v>
      </c>
      <c r="L800" s="53" t="e">
        <f aca="false">SUMIFS(#REF!,#REF!,$C800&amp;$D800&amp;$E800&amp;$F800,#REF!,$G800)</f>
        <v>#REF!</v>
      </c>
      <c r="M800" s="55" t="e">
        <f aca="false">SUMIFS(#REF!,#REF!,$C800&amp;$D800&amp;$E800&amp;$F800,#REF!,$G800)</f>
        <v>#REF!</v>
      </c>
      <c r="N800" s="53" t="e">
        <f aca="false">SUMIFS(#REF!,#REF!,$C800&amp;$D800&amp;$E800&amp;$F800,#REF!,$G800)</f>
        <v>#REF!</v>
      </c>
    </row>
    <row r="801" customFormat="false" ht="15.6" hidden="false" customHeight="true" outlineLevel="0" collapsed="false">
      <c r="B801" s="26" t="s">
        <v>94</v>
      </c>
      <c r="C801" s="27" t="s">
        <v>378</v>
      </c>
      <c r="D801" s="27" t="s">
        <v>48</v>
      </c>
      <c r="E801" s="27" t="s">
        <v>25</v>
      </c>
      <c r="F801" s="57" t="n">
        <v>19020</v>
      </c>
      <c r="G801" s="27" t="s">
        <v>95</v>
      </c>
      <c r="H801" s="29" t="n">
        <v>1142</v>
      </c>
      <c r="I801" s="30" t="n">
        <v>1140</v>
      </c>
      <c r="J801" s="29" t="n">
        <v>1138</v>
      </c>
      <c r="K801" s="31" t="e">
        <f aca="false">SUMIFS(#REF!,#REF!,$C801&amp;$D801&amp;$E801&amp;$F801,#REF!,$G801)</f>
        <v>#REF!</v>
      </c>
      <c r="L801" s="29" t="e">
        <f aca="false">SUMIFS(#REF!,#REF!,$C801&amp;$D801&amp;$E801&amp;$F801,#REF!,$G801)</f>
        <v>#REF!</v>
      </c>
      <c r="M801" s="32" t="e">
        <f aca="false">SUMIFS(#REF!,#REF!,$C801&amp;$D801&amp;$E801&amp;$F801,#REF!,$G801)</f>
        <v>#REF!</v>
      </c>
      <c r="N801" s="29" t="e">
        <f aca="false">SUMIFS(#REF!,#REF!,$C801&amp;$D801&amp;$E801&amp;$F801,#REF!,$G801)</f>
        <v>#REF!</v>
      </c>
    </row>
    <row r="802" customFormat="false" ht="31.2" hidden="false" customHeight="true" outlineLevel="0" collapsed="false">
      <c r="B802" s="26" t="s">
        <v>136</v>
      </c>
      <c r="C802" s="27" t="s">
        <v>378</v>
      </c>
      <c r="D802" s="27" t="s">
        <v>48</v>
      </c>
      <c r="E802" s="27" t="s">
        <v>25</v>
      </c>
      <c r="F802" s="57" t="n">
        <v>19030</v>
      </c>
      <c r="G802" s="27"/>
      <c r="H802" s="29" t="n">
        <v>2200</v>
      </c>
      <c r="I802" s="30" t="n">
        <v>2200</v>
      </c>
      <c r="J802" s="29" t="n">
        <v>2200</v>
      </c>
      <c r="K802" s="31" t="e">
        <f aca="false">SUM(K803:K805)</f>
        <v>#REF!</v>
      </c>
      <c r="L802" s="29" t="e">
        <f aca="false">SUM(L803:L805)</f>
        <v>#REF!</v>
      </c>
      <c r="M802" s="32" t="e">
        <f aca="false">SUM(M803:M805)</f>
        <v>#REF!</v>
      </c>
      <c r="N802" s="29" t="e">
        <f aca="false">SUM(N803:N805)</f>
        <v>#REF!</v>
      </c>
    </row>
    <row r="803" customFormat="false" ht="31.2" hidden="false" customHeight="true" outlineLevel="0" collapsed="false">
      <c r="B803" s="26" t="s">
        <v>134</v>
      </c>
      <c r="C803" s="27" t="s">
        <v>378</v>
      </c>
      <c r="D803" s="27" t="s">
        <v>48</v>
      </c>
      <c r="E803" s="27" t="s">
        <v>25</v>
      </c>
      <c r="F803" s="57" t="n">
        <v>19030</v>
      </c>
      <c r="G803" s="27" t="s">
        <v>135</v>
      </c>
      <c r="H803" s="29" t="n">
        <v>1223</v>
      </c>
      <c r="I803" s="30" t="n">
        <v>1223</v>
      </c>
      <c r="J803" s="29" t="n">
        <v>1223</v>
      </c>
      <c r="K803" s="31" t="e">
        <f aca="false">SUMIFS(#REF!,#REF!,$C803&amp;$D803&amp;$E803&amp;$F803,#REF!,$G803)</f>
        <v>#REF!</v>
      </c>
      <c r="L803" s="29" t="e">
        <f aca="false">SUMIFS(#REF!,#REF!,$C803&amp;$D803&amp;$E803&amp;$F803,#REF!,$G803)</f>
        <v>#REF!</v>
      </c>
      <c r="M803" s="32" t="e">
        <f aca="false">SUMIFS(#REF!,#REF!,$C803&amp;$D803&amp;$E803&amp;$F803,#REF!,$G803)</f>
        <v>#REF!</v>
      </c>
      <c r="N803" s="29" t="e">
        <f aca="false">SUMIFS(#REF!,#REF!,$C803&amp;$D803&amp;$E803&amp;$F803,#REF!,$G803)</f>
        <v>#REF!</v>
      </c>
    </row>
    <row r="804" customFormat="false" ht="31.2" hidden="false" customHeight="true" outlineLevel="0" collapsed="false">
      <c r="B804" s="26" t="s">
        <v>35</v>
      </c>
      <c r="C804" s="27" t="s">
        <v>378</v>
      </c>
      <c r="D804" s="27" t="s">
        <v>48</v>
      </c>
      <c r="E804" s="27" t="s">
        <v>25</v>
      </c>
      <c r="F804" s="57" t="n">
        <v>19030</v>
      </c>
      <c r="G804" s="27" t="s">
        <v>36</v>
      </c>
      <c r="H804" s="29" t="n">
        <v>837</v>
      </c>
      <c r="I804" s="30" t="n">
        <v>837</v>
      </c>
      <c r="J804" s="29" t="n">
        <v>837</v>
      </c>
      <c r="K804" s="31" t="e">
        <f aca="false">SUMIFS(#REF!,#REF!,$C804&amp;$D804&amp;$E804&amp;$F804,#REF!,$G804)</f>
        <v>#REF!</v>
      </c>
      <c r="L804" s="29" t="e">
        <f aca="false">SUMIFS(#REF!,#REF!,$C804&amp;$D804&amp;$E804&amp;$F804,#REF!,$G804)</f>
        <v>#REF!</v>
      </c>
      <c r="M804" s="32" t="e">
        <f aca="false">SUMIFS(#REF!,#REF!,$C804&amp;$D804&amp;$E804&amp;$F804,#REF!,$G804)</f>
        <v>#REF!</v>
      </c>
      <c r="N804" s="29" t="e">
        <f aca="false">SUMIFS(#REF!,#REF!,$C804&amp;$D804&amp;$E804&amp;$F804,#REF!,$G804)</f>
        <v>#REF!</v>
      </c>
    </row>
    <row r="805" customFormat="false" ht="31.2" hidden="false" customHeight="true" outlineLevel="0" collapsed="false">
      <c r="B805" s="26" t="s">
        <v>61</v>
      </c>
      <c r="C805" s="27" t="s">
        <v>378</v>
      </c>
      <c r="D805" s="27" t="s">
        <v>48</v>
      </c>
      <c r="E805" s="27" t="s">
        <v>25</v>
      </c>
      <c r="F805" s="57" t="n">
        <v>19030</v>
      </c>
      <c r="G805" s="27" t="s">
        <v>62</v>
      </c>
      <c r="H805" s="29" t="n">
        <v>140</v>
      </c>
      <c r="I805" s="30" t="n">
        <v>140</v>
      </c>
      <c r="J805" s="29" t="n">
        <v>140</v>
      </c>
      <c r="K805" s="31" t="e">
        <f aca="false">SUMIFS(#REF!,#REF!,$C805&amp;$D805&amp;$E805&amp;$F805,#REF!,$G805)</f>
        <v>#REF!</v>
      </c>
      <c r="L805" s="29" t="e">
        <f aca="false">SUMIFS(#REF!,#REF!,$C805&amp;$D805&amp;$E805&amp;$F805,#REF!,$G805)</f>
        <v>#REF!</v>
      </c>
      <c r="M805" s="32" t="e">
        <f aca="false">SUMIFS(#REF!,#REF!,$C805&amp;$D805&amp;$E805&amp;$F805,#REF!,$G805)</f>
        <v>#REF!</v>
      </c>
      <c r="N805" s="29" t="e">
        <f aca="false">SUMIFS(#REF!,#REF!,$C805&amp;$D805&amp;$E805&amp;$F805,#REF!,$G805)</f>
        <v>#REF!</v>
      </c>
    </row>
    <row r="806" customFormat="false" ht="15.6" hidden="false" customHeight="true" outlineLevel="0" collapsed="false">
      <c r="B806" s="26" t="s">
        <v>383</v>
      </c>
      <c r="C806" s="27" t="s">
        <v>378</v>
      </c>
      <c r="D806" s="27" t="s">
        <v>48</v>
      </c>
      <c r="E806" s="27" t="s">
        <v>25</v>
      </c>
      <c r="F806" s="57" t="n">
        <v>19040</v>
      </c>
      <c r="G806" s="27"/>
      <c r="H806" s="53" t="n">
        <v>29356.9</v>
      </c>
      <c r="I806" s="30" t="n">
        <v>22381</v>
      </c>
      <c r="J806" s="29" t="n">
        <v>22381</v>
      </c>
      <c r="K806" s="31" t="e">
        <f aca="false">SUM(K807:K809)</f>
        <v>#REF!</v>
      </c>
      <c r="L806" s="29" t="e">
        <f aca="false">SUM(L807:L809)</f>
        <v>#REF!</v>
      </c>
      <c r="M806" s="32" t="e">
        <f aca="false">SUM(M807:M809)</f>
        <v>#REF!</v>
      </c>
      <c r="N806" s="29" t="e">
        <f aca="false">SUM(N807:N809)</f>
        <v>#REF!</v>
      </c>
    </row>
    <row r="807" customFormat="false" ht="31.2" hidden="false" customHeight="true" outlineLevel="0" collapsed="false">
      <c r="B807" s="26" t="s">
        <v>134</v>
      </c>
      <c r="C807" s="27" t="s">
        <v>378</v>
      </c>
      <c r="D807" s="27" t="s">
        <v>48</v>
      </c>
      <c r="E807" s="27" t="s">
        <v>25</v>
      </c>
      <c r="F807" s="57" t="n">
        <v>19040</v>
      </c>
      <c r="G807" s="27" t="s">
        <v>135</v>
      </c>
      <c r="H807" s="53" t="n">
        <v>14139.7</v>
      </c>
      <c r="I807" s="30" t="n">
        <v>11500</v>
      </c>
      <c r="J807" s="29" t="n">
        <v>11500</v>
      </c>
      <c r="K807" s="31" t="e">
        <f aca="false">SUMIFS(#REF!,#REF!,$C807&amp;$D807&amp;$E807&amp;$F807,#REF!,$G807)</f>
        <v>#REF!</v>
      </c>
      <c r="L807" s="29" t="e">
        <f aca="false">SUMIFS(#REF!,#REF!,$C807&amp;$D807&amp;$E807&amp;$F807,#REF!,$G807)</f>
        <v>#REF!</v>
      </c>
      <c r="M807" s="32" t="e">
        <f aca="false">SUMIFS(#REF!,#REF!,$C807&amp;$D807&amp;$E807&amp;$F807,#REF!,$G807)</f>
        <v>#REF!</v>
      </c>
      <c r="N807" s="29" t="e">
        <f aca="false">SUMIFS(#REF!,#REF!,$C807&amp;$D807&amp;$E807&amp;$F807,#REF!,$G807)</f>
        <v>#REF!</v>
      </c>
    </row>
    <row r="808" customFormat="false" ht="31.2" hidden="true" customHeight="true" outlineLevel="0" collapsed="false">
      <c r="B808" s="26" t="s">
        <v>35</v>
      </c>
      <c r="C808" s="27" t="s">
        <v>378</v>
      </c>
      <c r="D808" s="27" t="s">
        <v>48</v>
      </c>
      <c r="E808" s="27" t="s">
        <v>25</v>
      </c>
      <c r="F808" s="57" t="n">
        <v>19040</v>
      </c>
      <c r="G808" s="27" t="s">
        <v>36</v>
      </c>
      <c r="H808" s="53" t="n">
        <v>0</v>
      </c>
      <c r="I808" s="52" t="n">
        <v>0</v>
      </c>
      <c r="J808" s="53" t="n">
        <v>0</v>
      </c>
      <c r="K808" s="54" t="e">
        <f aca="false">SUMIFS(#REF!,#REF!,$C808&amp;$D808&amp;$E808&amp;$F808,#REF!,$G808)</f>
        <v>#REF!</v>
      </c>
      <c r="L808" s="53" t="e">
        <f aca="false">SUMIFS(#REF!,#REF!,$C808&amp;$D808&amp;$E808&amp;$F808,#REF!,$G808)</f>
        <v>#REF!</v>
      </c>
      <c r="M808" s="55" t="e">
        <f aca="false">SUMIFS(#REF!,#REF!,$C808&amp;$D808&amp;$E808&amp;$F808,#REF!,$G808)</f>
        <v>#REF!</v>
      </c>
      <c r="N808" s="53" t="e">
        <f aca="false">SUMIFS(#REF!,#REF!,$C808&amp;$D808&amp;$E808&amp;$F808,#REF!,$G808)</f>
        <v>#REF!</v>
      </c>
    </row>
    <row r="809" customFormat="false" ht="15.6" hidden="false" customHeight="true" outlineLevel="0" collapsed="false">
      <c r="B809" s="26" t="s">
        <v>102</v>
      </c>
      <c r="C809" s="27" t="s">
        <v>378</v>
      </c>
      <c r="D809" s="27" t="s">
        <v>48</v>
      </c>
      <c r="E809" s="27" t="s">
        <v>25</v>
      </c>
      <c r="F809" s="57" t="n">
        <v>19040</v>
      </c>
      <c r="G809" s="27" t="s">
        <v>103</v>
      </c>
      <c r="H809" s="53" t="n">
        <v>15217.2</v>
      </c>
      <c r="I809" s="30" t="n">
        <v>10881</v>
      </c>
      <c r="J809" s="29" t="n">
        <v>10881</v>
      </c>
      <c r="K809" s="31" t="e">
        <f aca="false">SUMIFS(#REF!,#REF!,$C809&amp;$D809&amp;$E809&amp;$F809,#REF!,$G809)</f>
        <v>#REF!</v>
      </c>
      <c r="L809" s="29" t="e">
        <f aca="false">SUMIFS(#REF!,#REF!,$C809&amp;$D809&amp;$E809&amp;$F809,#REF!,$G809)</f>
        <v>#REF!</v>
      </c>
      <c r="M809" s="32" t="e">
        <f aca="false">SUMIFS(#REF!,#REF!,$C809&amp;$D809&amp;$E809&amp;$F809,#REF!,$G809)</f>
        <v>#REF!</v>
      </c>
      <c r="N809" s="29" t="e">
        <f aca="false">SUMIFS(#REF!,#REF!,$C809&amp;$D809&amp;$E809&amp;$F809,#REF!,$G809)</f>
        <v>#REF!</v>
      </c>
    </row>
    <row r="810" customFormat="false" ht="31.2" hidden="false" customHeight="true" outlineLevel="0" collapsed="false">
      <c r="B810" s="26" t="s">
        <v>359</v>
      </c>
      <c r="C810" s="27" t="s">
        <v>378</v>
      </c>
      <c r="D810" s="27" t="s">
        <v>48</v>
      </c>
      <c r="E810" s="27" t="s">
        <v>25</v>
      </c>
      <c r="F810" s="57" t="n">
        <v>19050</v>
      </c>
      <c r="G810" s="27"/>
      <c r="H810" s="53" t="n">
        <v>11501.8</v>
      </c>
      <c r="I810" s="30" t="n">
        <v>12727</v>
      </c>
      <c r="J810" s="29" t="n">
        <v>12727</v>
      </c>
      <c r="K810" s="31" t="e">
        <f aca="false">SUM(K811:K813)</f>
        <v>#REF!</v>
      </c>
      <c r="L810" s="29" t="e">
        <f aca="false">SUM(L811:L813)</f>
        <v>#REF!</v>
      </c>
      <c r="M810" s="32" t="e">
        <f aca="false">SUM(M811:M813)</f>
        <v>#REF!</v>
      </c>
      <c r="N810" s="29" t="e">
        <f aca="false">SUM(N811:N813)</f>
        <v>#REF!</v>
      </c>
    </row>
    <row r="811" customFormat="false" ht="31.2" hidden="false" customHeight="true" outlineLevel="0" collapsed="false">
      <c r="B811" s="26" t="s">
        <v>35</v>
      </c>
      <c r="C811" s="27" t="s">
        <v>378</v>
      </c>
      <c r="D811" s="27" t="s">
        <v>48</v>
      </c>
      <c r="E811" s="27" t="s">
        <v>25</v>
      </c>
      <c r="F811" s="57" t="n">
        <v>19050</v>
      </c>
      <c r="G811" s="27" t="s">
        <v>36</v>
      </c>
      <c r="H811" s="53" t="n">
        <v>11501.8</v>
      </c>
      <c r="I811" s="30" t="n">
        <v>12727</v>
      </c>
      <c r="J811" s="29" t="n">
        <v>12727</v>
      </c>
      <c r="K811" s="31" t="e">
        <f aca="false">SUMIFS(#REF!,#REF!,$C811&amp;$D811&amp;$E811&amp;$F811,#REF!,$G811)</f>
        <v>#REF!</v>
      </c>
      <c r="L811" s="29" t="e">
        <f aca="false">SUMIFS(#REF!,#REF!,$C811&amp;$D811&amp;$E811&amp;$F811,#REF!,$G811)</f>
        <v>#REF!</v>
      </c>
      <c r="M811" s="32" t="e">
        <f aca="false">SUMIFS(#REF!,#REF!,$C811&amp;$D811&amp;$E811&amp;$F811,#REF!,$G811)</f>
        <v>#REF!</v>
      </c>
      <c r="N811" s="29" t="e">
        <f aca="false">SUMIFS(#REF!,#REF!,$C811&amp;$D811&amp;$E811&amp;$F811,#REF!,$G811)</f>
        <v>#REF!</v>
      </c>
    </row>
    <row r="812" customFormat="false" ht="25.95" hidden="true" customHeight="true" outlineLevel="0" collapsed="false">
      <c r="B812" s="26" t="s">
        <v>102</v>
      </c>
      <c r="C812" s="27" t="s">
        <v>378</v>
      </c>
      <c r="D812" s="27" t="s">
        <v>48</v>
      </c>
      <c r="E812" s="27" t="s">
        <v>25</v>
      </c>
      <c r="F812" s="57" t="n">
        <v>19050</v>
      </c>
      <c r="G812" s="27" t="s">
        <v>103</v>
      </c>
      <c r="H812" s="53" t="n">
        <v>0</v>
      </c>
      <c r="I812" s="30" t="n">
        <v>0</v>
      </c>
      <c r="J812" s="29" t="n">
        <v>0</v>
      </c>
      <c r="K812" s="54" t="e">
        <f aca="false">SUMIFS(#REF!,#REF!,$C812&amp;$D812&amp;$E812&amp;$F812,#REF!,$G812)</f>
        <v>#REF!</v>
      </c>
      <c r="L812" s="53" t="e">
        <f aca="false">SUMIFS(#REF!,#REF!,$C812&amp;$D812&amp;$E812&amp;$F812,#REF!,$G812)</f>
        <v>#REF!</v>
      </c>
      <c r="M812" s="55" t="e">
        <f aca="false">SUMIFS(#REF!,#REF!,$C812&amp;$D812&amp;$E812&amp;$F812,#REF!,$G812)</f>
        <v>#REF!</v>
      </c>
      <c r="N812" s="53" t="e">
        <f aca="false">SUMIFS(#REF!,#REF!,$C812&amp;$D812&amp;$E812&amp;$F812,#REF!,$G812)</f>
        <v>#REF!</v>
      </c>
    </row>
    <row r="813" customFormat="false" ht="15.6" hidden="true" customHeight="true" outlineLevel="0" collapsed="false">
      <c r="B813" s="26" t="s">
        <v>67</v>
      </c>
      <c r="C813" s="27" t="s">
        <v>378</v>
      </c>
      <c r="D813" s="27" t="s">
        <v>48</v>
      </c>
      <c r="E813" s="27" t="s">
        <v>25</v>
      </c>
      <c r="F813" s="57" t="n">
        <v>19050</v>
      </c>
      <c r="G813" s="27" t="s">
        <v>68</v>
      </c>
      <c r="H813" s="53" t="n">
        <v>0</v>
      </c>
      <c r="I813" s="30" t="n">
        <v>0</v>
      </c>
      <c r="J813" s="29" t="n">
        <v>0</v>
      </c>
      <c r="K813" s="54" t="e">
        <f aca="false">SUMIFS(#REF!,#REF!,$C813&amp;$D813&amp;$E813&amp;$F813,#REF!,$G813)</f>
        <v>#REF!</v>
      </c>
      <c r="L813" s="53" t="e">
        <f aca="false">SUMIFS(#REF!,#REF!,$C813&amp;$D813&amp;$E813&amp;$F813,#REF!,$G813)</f>
        <v>#REF!</v>
      </c>
      <c r="M813" s="55" t="e">
        <f aca="false">SUMIFS(#REF!,#REF!,$C813&amp;$D813&amp;$E813&amp;$F813,#REF!,$G813)</f>
        <v>#REF!</v>
      </c>
      <c r="N813" s="53" t="e">
        <f aca="false">SUMIFS(#REF!,#REF!,$C813&amp;$D813&amp;$E813&amp;$F813,#REF!,$G813)</f>
        <v>#REF!</v>
      </c>
    </row>
    <row r="814" customFormat="false" ht="46.95" hidden="false" customHeight="true" outlineLevel="0" collapsed="false">
      <c r="B814" s="26" t="s">
        <v>110</v>
      </c>
      <c r="C814" s="27" t="s">
        <v>378</v>
      </c>
      <c r="D814" s="27" t="s">
        <v>48</v>
      </c>
      <c r="E814" s="27" t="s">
        <v>25</v>
      </c>
      <c r="F814" s="57" t="n">
        <v>19060</v>
      </c>
      <c r="G814" s="27"/>
      <c r="H814" s="29" t="n">
        <v>1000</v>
      </c>
      <c r="I814" s="30" t="n">
        <v>1000</v>
      </c>
      <c r="J814" s="29" t="n">
        <v>1000</v>
      </c>
      <c r="K814" s="31" t="e">
        <f aca="false">K815</f>
        <v>#REF!</v>
      </c>
      <c r="L814" s="29" t="e">
        <f aca="false">L815</f>
        <v>#REF!</v>
      </c>
      <c r="M814" s="32" t="e">
        <f aca="false">M815</f>
        <v>#REF!</v>
      </c>
      <c r="N814" s="29" t="e">
        <f aca="false">N815</f>
        <v>#REF!</v>
      </c>
    </row>
    <row r="815" customFormat="false" ht="46.95" hidden="false" customHeight="true" outlineLevel="0" collapsed="false">
      <c r="B815" s="26" t="s">
        <v>384</v>
      </c>
      <c r="C815" s="27" t="s">
        <v>378</v>
      </c>
      <c r="D815" s="27" t="s">
        <v>48</v>
      </c>
      <c r="E815" s="27" t="s">
        <v>25</v>
      </c>
      <c r="F815" s="57" t="s">
        <v>385</v>
      </c>
      <c r="G815" s="27"/>
      <c r="H815" s="29" t="n">
        <v>1000</v>
      </c>
      <c r="I815" s="30" t="n">
        <v>1000</v>
      </c>
      <c r="J815" s="29" t="n">
        <v>1000</v>
      </c>
      <c r="K815" s="31" t="e">
        <f aca="false">K816</f>
        <v>#REF!</v>
      </c>
      <c r="L815" s="29" t="e">
        <f aca="false">L816</f>
        <v>#REF!</v>
      </c>
      <c r="M815" s="32" t="e">
        <f aca="false">M816</f>
        <v>#REF!</v>
      </c>
      <c r="N815" s="29" t="e">
        <f aca="false">N816</f>
        <v>#REF!</v>
      </c>
    </row>
    <row r="816" customFormat="false" ht="31.2" hidden="false" customHeight="true" outlineLevel="0" collapsed="false">
      <c r="B816" s="26" t="s">
        <v>113</v>
      </c>
      <c r="C816" s="27" t="s">
        <v>378</v>
      </c>
      <c r="D816" s="27" t="s">
        <v>48</v>
      </c>
      <c r="E816" s="27" t="s">
        <v>25</v>
      </c>
      <c r="F816" s="57" t="s">
        <v>385</v>
      </c>
      <c r="G816" s="27" t="s">
        <v>114</v>
      </c>
      <c r="H816" s="29" t="n">
        <v>1000</v>
      </c>
      <c r="I816" s="30" t="n">
        <v>1000</v>
      </c>
      <c r="J816" s="29" t="n">
        <v>1000</v>
      </c>
      <c r="K816" s="31" t="e">
        <f aca="false">SUMIFS(#REF!,#REF!,$C816&amp;$D816&amp;$E816&amp;$F816,#REF!,$G816)</f>
        <v>#REF!</v>
      </c>
      <c r="L816" s="29" t="e">
        <f aca="false">SUMIFS(#REF!,#REF!,$C816&amp;$D816&amp;$E816&amp;$F816,#REF!,$G816)</f>
        <v>#REF!</v>
      </c>
      <c r="M816" s="32" t="e">
        <f aca="false">SUMIFS(#REF!,#REF!,$C816&amp;$D816&amp;$E816&amp;$F816,#REF!,$G816)</f>
        <v>#REF!</v>
      </c>
      <c r="N816" s="29" t="e">
        <f aca="false">SUMIFS(#REF!,#REF!,$C816&amp;$D816&amp;$E816&amp;$F816,#REF!,$G816)</f>
        <v>#REF!</v>
      </c>
    </row>
    <row r="817" customFormat="false" ht="15.6" hidden="false" customHeight="true" outlineLevel="0" collapsed="false">
      <c r="B817" s="26" t="s">
        <v>386</v>
      </c>
      <c r="C817" s="27" t="s">
        <v>378</v>
      </c>
      <c r="D817" s="27" t="s">
        <v>48</v>
      </c>
      <c r="E817" s="27" t="s">
        <v>25</v>
      </c>
      <c r="F817" s="57" t="n">
        <v>19070</v>
      </c>
      <c r="G817" s="27"/>
      <c r="H817" s="29" t="n">
        <v>900</v>
      </c>
      <c r="I817" s="30" t="n">
        <v>900</v>
      </c>
      <c r="J817" s="29" t="n">
        <v>900</v>
      </c>
      <c r="K817" s="31" t="e">
        <f aca="false">K818</f>
        <v>#REF!</v>
      </c>
      <c r="L817" s="29" t="e">
        <f aca="false">L818</f>
        <v>#REF!</v>
      </c>
      <c r="M817" s="32" t="e">
        <f aca="false">M818</f>
        <v>#REF!</v>
      </c>
      <c r="N817" s="29" t="e">
        <f aca="false">N818</f>
        <v>#REF!</v>
      </c>
    </row>
    <row r="818" customFormat="false" ht="31.2" hidden="false" customHeight="true" outlineLevel="0" collapsed="false">
      <c r="B818" s="26" t="s">
        <v>35</v>
      </c>
      <c r="C818" s="27" t="s">
        <v>378</v>
      </c>
      <c r="D818" s="27" t="s">
        <v>48</v>
      </c>
      <c r="E818" s="27" t="s">
        <v>25</v>
      </c>
      <c r="F818" s="57" t="n">
        <v>19070</v>
      </c>
      <c r="G818" s="27" t="s">
        <v>36</v>
      </c>
      <c r="H818" s="29" t="n">
        <v>900</v>
      </c>
      <c r="I818" s="30" t="n">
        <v>900</v>
      </c>
      <c r="J818" s="29" t="n">
        <v>900</v>
      </c>
      <c r="K818" s="31" t="e">
        <f aca="false">SUMIFS(#REF!,#REF!,$C818&amp;$D818&amp;$E818&amp;$F818,#REF!,$G818)</f>
        <v>#REF!</v>
      </c>
      <c r="L818" s="29" t="e">
        <f aca="false">SUMIFS(#REF!,#REF!,$C818&amp;$D818&amp;$E818&amp;$F818,#REF!,$G818)</f>
        <v>#REF!</v>
      </c>
      <c r="M818" s="32" t="e">
        <f aca="false">SUMIFS(#REF!,#REF!,$C818&amp;$D818&amp;$E818&amp;$F818,#REF!,$G818)</f>
        <v>#REF!</v>
      </c>
      <c r="N818" s="29" t="e">
        <f aca="false">SUMIFS(#REF!,#REF!,$C818&amp;$D818&amp;$E818&amp;$F818,#REF!,$G818)</f>
        <v>#REF!</v>
      </c>
    </row>
    <row r="819" customFormat="false" ht="31.2" hidden="false" customHeight="true" outlineLevel="0" collapsed="false">
      <c r="B819" s="26" t="s">
        <v>387</v>
      </c>
      <c r="C819" s="27" t="s">
        <v>378</v>
      </c>
      <c r="D819" s="27" t="s">
        <v>48</v>
      </c>
      <c r="E819" s="27" t="s">
        <v>25</v>
      </c>
      <c r="F819" s="57" t="n">
        <v>19080</v>
      </c>
      <c r="G819" s="27"/>
      <c r="H819" s="53" t="n">
        <v>1367.6</v>
      </c>
      <c r="I819" s="30" t="n">
        <v>1172</v>
      </c>
      <c r="J819" s="29" t="n">
        <v>1172</v>
      </c>
      <c r="K819" s="31" t="e">
        <f aca="false">SUM(K820:K821)</f>
        <v>#REF!</v>
      </c>
      <c r="L819" s="29" t="e">
        <f aca="false">SUM(L820:L821)</f>
        <v>#REF!</v>
      </c>
      <c r="M819" s="32" t="e">
        <f aca="false">SUM(M820:M821)</f>
        <v>#REF!</v>
      </c>
      <c r="N819" s="29" t="e">
        <f aca="false">SUM(N820:N821)</f>
        <v>#REF!</v>
      </c>
    </row>
    <row r="820" customFormat="false" ht="31.2" hidden="false" customHeight="true" outlineLevel="0" collapsed="false">
      <c r="B820" s="26" t="s">
        <v>134</v>
      </c>
      <c r="C820" s="27" t="s">
        <v>378</v>
      </c>
      <c r="D820" s="27" t="s">
        <v>48</v>
      </c>
      <c r="E820" s="27" t="s">
        <v>25</v>
      </c>
      <c r="F820" s="57" t="n">
        <v>19080</v>
      </c>
      <c r="G820" s="27" t="s">
        <v>135</v>
      </c>
      <c r="H820" s="53" t="n">
        <v>1367.6</v>
      </c>
      <c r="I820" s="30" t="n">
        <v>1172</v>
      </c>
      <c r="J820" s="29" t="n">
        <v>1172</v>
      </c>
      <c r="K820" s="31" t="e">
        <f aca="false">SUMIFS(#REF!,#REF!,$C820&amp;$D820&amp;$E820&amp;$F820,#REF!,$G820)</f>
        <v>#REF!</v>
      </c>
      <c r="L820" s="29" t="e">
        <f aca="false">SUMIFS(#REF!,#REF!,$C820&amp;$D820&amp;$E820&amp;$F820,#REF!,$G820)</f>
        <v>#REF!</v>
      </c>
      <c r="M820" s="32" t="e">
        <f aca="false">SUMIFS(#REF!,#REF!,$C820&amp;$D820&amp;$E820&amp;$F820,#REF!,$G820)</f>
        <v>#REF!</v>
      </c>
      <c r="N820" s="29" t="e">
        <f aca="false">SUMIFS(#REF!,#REF!,$C820&amp;$D820&amp;$E820&amp;$F820,#REF!,$G820)</f>
        <v>#REF!</v>
      </c>
    </row>
    <row r="821" customFormat="false" ht="25.95" hidden="true" customHeight="true" outlineLevel="0" collapsed="false">
      <c r="B821" s="26" t="s">
        <v>35</v>
      </c>
      <c r="C821" s="27" t="s">
        <v>378</v>
      </c>
      <c r="D821" s="27" t="s">
        <v>48</v>
      </c>
      <c r="E821" s="27" t="s">
        <v>25</v>
      </c>
      <c r="F821" s="57" t="n">
        <v>19080</v>
      </c>
      <c r="G821" s="27" t="s">
        <v>36</v>
      </c>
      <c r="H821" s="53" t="n">
        <v>0</v>
      </c>
      <c r="I821" s="52" t="n">
        <v>0</v>
      </c>
      <c r="J821" s="53" t="n">
        <v>0</v>
      </c>
      <c r="K821" s="54" t="e">
        <f aca="false">SUMIFS(#REF!,#REF!,$C821&amp;$D821&amp;$E821&amp;$F821,#REF!,$G821)</f>
        <v>#REF!</v>
      </c>
      <c r="L821" s="53" t="e">
        <f aca="false">SUMIFS(#REF!,#REF!,$C821&amp;$D821&amp;$E821&amp;$F821,#REF!,$G821)</f>
        <v>#REF!</v>
      </c>
      <c r="M821" s="55" t="e">
        <f aca="false">SUMIFS(#REF!,#REF!,$C821&amp;$D821&amp;$E821&amp;$F821,#REF!,$G821)</f>
        <v>#REF!</v>
      </c>
      <c r="N821" s="53" t="e">
        <f aca="false">SUMIFS(#REF!,#REF!,$C821&amp;$D821&amp;$E821&amp;$F821,#REF!,$G821)</f>
        <v>#REF!</v>
      </c>
    </row>
    <row r="822" customFormat="false" ht="31.2" hidden="false" customHeight="true" outlineLevel="0" collapsed="false">
      <c r="B822" s="26" t="s">
        <v>388</v>
      </c>
      <c r="C822" s="27" t="s">
        <v>378</v>
      </c>
      <c r="D822" s="27" t="s">
        <v>48</v>
      </c>
      <c r="E822" s="27" t="s">
        <v>25</v>
      </c>
      <c r="F822" s="57" t="n">
        <v>19090</v>
      </c>
      <c r="G822" s="27"/>
      <c r="H822" s="29" t="n">
        <v>994</v>
      </c>
      <c r="I822" s="30" t="n">
        <v>994</v>
      </c>
      <c r="J822" s="29" t="n">
        <v>994</v>
      </c>
      <c r="K822" s="31" t="e">
        <f aca="false">K823</f>
        <v>#REF!</v>
      </c>
      <c r="L822" s="29" t="e">
        <f aca="false">L823</f>
        <v>#REF!</v>
      </c>
      <c r="M822" s="32" t="e">
        <f aca="false">M823</f>
        <v>#REF!</v>
      </c>
      <c r="N822" s="29" t="e">
        <f aca="false">N823</f>
        <v>#REF!</v>
      </c>
    </row>
    <row r="823" customFormat="false" ht="31.2" hidden="false" customHeight="true" outlineLevel="0" collapsed="false">
      <c r="B823" s="26" t="s">
        <v>134</v>
      </c>
      <c r="C823" s="27" t="s">
        <v>378</v>
      </c>
      <c r="D823" s="27" t="s">
        <v>48</v>
      </c>
      <c r="E823" s="27" t="s">
        <v>25</v>
      </c>
      <c r="F823" s="57" t="n">
        <v>19090</v>
      </c>
      <c r="G823" s="27" t="s">
        <v>135</v>
      </c>
      <c r="H823" s="29" t="n">
        <v>994</v>
      </c>
      <c r="I823" s="30" t="n">
        <v>994</v>
      </c>
      <c r="J823" s="29" t="n">
        <v>994</v>
      </c>
      <c r="K823" s="31" t="e">
        <f aca="false">SUMIFS(#REF!,#REF!,$C823&amp;$D823&amp;$E823&amp;$F823,#REF!,$G823)</f>
        <v>#REF!</v>
      </c>
      <c r="L823" s="29" t="e">
        <f aca="false">SUMIFS(#REF!,#REF!,$C823&amp;$D823&amp;$E823&amp;$F823,#REF!,$G823)</f>
        <v>#REF!</v>
      </c>
      <c r="M823" s="32" t="e">
        <f aca="false">SUMIFS(#REF!,#REF!,$C823&amp;$D823&amp;$E823&amp;$F823,#REF!,$G823)</f>
        <v>#REF!</v>
      </c>
      <c r="N823" s="29" t="e">
        <f aca="false">SUMIFS(#REF!,#REF!,$C823&amp;$D823&amp;$E823&amp;$F823,#REF!,$G823)</f>
        <v>#REF!</v>
      </c>
    </row>
    <row r="824" customFormat="false" ht="31.2" hidden="false" customHeight="true" outlineLevel="0" collapsed="false">
      <c r="B824" s="26" t="s">
        <v>389</v>
      </c>
      <c r="C824" s="27" t="s">
        <v>378</v>
      </c>
      <c r="D824" s="27" t="s">
        <v>48</v>
      </c>
      <c r="E824" s="27" t="s">
        <v>25</v>
      </c>
      <c r="F824" s="57" t="n">
        <v>19100</v>
      </c>
      <c r="G824" s="27"/>
      <c r="H824" s="53" t="n">
        <v>835.6</v>
      </c>
      <c r="I824" s="30" t="n">
        <v>710</v>
      </c>
      <c r="J824" s="29" t="n">
        <v>710</v>
      </c>
      <c r="K824" s="31" t="e">
        <f aca="false">SUM(K825:K826)</f>
        <v>#REF!</v>
      </c>
      <c r="L824" s="29" t="e">
        <f aca="false">SUM(L825:L826)</f>
        <v>#REF!</v>
      </c>
      <c r="M824" s="32" t="e">
        <f aca="false">SUM(M825:M826)</f>
        <v>#REF!</v>
      </c>
      <c r="N824" s="29" t="e">
        <f aca="false">SUM(N825:N826)</f>
        <v>#REF!</v>
      </c>
    </row>
    <row r="825" customFormat="false" ht="31.2" hidden="false" customHeight="true" outlineLevel="0" collapsed="false">
      <c r="B825" s="26" t="s">
        <v>134</v>
      </c>
      <c r="C825" s="27" t="s">
        <v>378</v>
      </c>
      <c r="D825" s="27" t="s">
        <v>48</v>
      </c>
      <c r="E825" s="27" t="s">
        <v>25</v>
      </c>
      <c r="F825" s="57" t="n">
        <v>19100</v>
      </c>
      <c r="G825" s="27" t="s">
        <v>135</v>
      </c>
      <c r="H825" s="53" t="n">
        <v>835.6</v>
      </c>
      <c r="I825" s="30" t="n">
        <v>710</v>
      </c>
      <c r="J825" s="29" t="n">
        <v>710</v>
      </c>
      <c r="K825" s="31" t="e">
        <f aca="false">SUMIFS(#REF!,#REF!,$C825&amp;$D825&amp;$E825&amp;$F825,#REF!,$G825)</f>
        <v>#REF!</v>
      </c>
      <c r="L825" s="29" t="e">
        <f aca="false">SUMIFS(#REF!,#REF!,$C825&amp;$D825&amp;$E825&amp;$F825,#REF!,$G825)</f>
        <v>#REF!</v>
      </c>
      <c r="M825" s="32" t="e">
        <f aca="false">SUMIFS(#REF!,#REF!,$C825&amp;$D825&amp;$E825&amp;$F825,#REF!,$G825)</f>
        <v>#REF!</v>
      </c>
      <c r="N825" s="29" t="e">
        <f aca="false">SUMIFS(#REF!,#REF!,$C825&amp;$D825&amp;$E825&amp;$F825,#REF!,$G825)</f>
        <v>#REF!</v>
      </c>
    </row>
    <row r="826" customFormat="false" ht="15.6" hidden="true" customHeight="true" outlineLevel="0" collapsed="false">
      <c r="B826" s="26" t="s">
        <v>35</v>
      </c>
      <c r="C826" s="27" t="s">
        <v>378</v>
      </c>
      <c r="D826" s="27" t="s">
        <v>48</v>
      </c>
      <c r="E826" s="27" t="s">
        <v>25</v>
      </c>
      <c r="F826" s="57" t="n">
        <v>19100</v>
      </c>
      <c r="G826" s="27" t="s">
        <v>36</v>
      </c>
      <c r="H826" s="53" t="n">
        <v>0</v>
      </c>
      <c r="I826" s="52" t="n">
        <v>0</v>
      </c>
      <c r="J826" s="53" t="n">
        <v>0</v>
      </c>
      <c r="K826" s="31" t="e">
        <f aca="false">SUMIFS(#REF!,#REF!,$C826&amp;$D826&amp;$E826&amp;$F826,#REF!,$G826)</f>
        <v>#REF!</v>
      </c>
      <c r="L826" s="29" t="e">
        <f aca="false">SUMIFS(#REF!,#REF!,$C826&amp;$D826&amp;$E826&amp;$F826,#REF!,$G826)</f>
        <v>#REF!</v>
      </c>
      <c r="M826" s="32" t="e">
        <f aca="false">SUMIFS(#REF!,#REF!,$C826&amp;$D826&amp;$E826&amp;$F826,#REF!,$G826)</f>
        <v>#REF!</v>
      </c>
      <c r="N826" s="29" t="e">
        <f aca="false">SUMIFS(#REF!,#REF!,$C826&amp;$D826&amp;$E826&amp;$F826,#REF!,$G826)</f>
        <v>#REF!</v>
      </c>
    </row>
    <row r="827" customFormat="false" ht="15.6" hidden="false" customHeight="true" outlineLevel="0" collapsed="false">
      <c r="B827" s="26" t="s">
        <v>390</v>
      </c>
      <c r="C827" s="27" t="s">
        <v>378</v>
      </c>
      <c r="D827" s="27" t="s">
        <v>48</v>
      </c>
      <c r="E827" s="27" t="s">
        <v>25</v>
      </c>
      <c r="F827" s="57" t="n">
        <v>19110</v>
      </c>
      <c r="G827" s="27"/>
      <c r="H827" s="53" t="n">
        <v>2015.8</v>
      </c>
      <c r="I827" s="30" t="n">
        <v>1755</v>
      </c>
      <c r="J827" s="29" t="n">
        <v>1755</v>
      </c>
      <c r="K827" s="31" t="e">
        <f aca="false">K828</f>
        <v>#REF!</v>
      </c>
      <c r="L827" s="29" t="e">
        <f aca="false">L828</f>
        <v>#REF!</v>
      </c>
      <c r="M827" s="32" t="e">
        <f aca="false">M828</f>
        <v>#REF!</v>
      </c>
      <c r="N827" s="29" t="e">
        <f aca="false">N828</f>
        <v>#REF!</v>
      </c>
    </row>
    <row r="828" customFormat="false" ht="31.2" hidden="false" customHeight="true" outlineLevel="0" collapsed="false">
      <c r="B828" s="26" t="s">
        <v>134</v>
      </c>
      <c r="C828" s="27" t="s">
        <v>378</v>
      </c>
      <c r="D828" s="27" t="s">
        <v>48</v>
      </c>
      <c r="E828" s="27" t="s">
        <v>25</v>
      </c>
      <c r="F828" s="57" t="n">
        <v>19110</v>
      </c>
      <c r="G828" s="27" t="s">
        <v>135</v>
      </c>
      <c r="H828" s="53" t="n">
        <v>2015.8</v>
      </c>
      <c r="I828" s="30" t="n">
        <v>1755</v>
      </c>
      <c r="J828" s="29" t="n">
        <v>1755</v>
      </c>
      <c r="K828" s="31" t="e">
        <f aca="false">SUMIFS(#REF!,#REF!,$C828&amp;$D828&amp;$E828&amp;$F828,#REF!,$G828)</f>
        <v>#REF!</v>
      </c>
      <c r="L828" s="29" t="e">
        <f aca="false">SUMIFS(#REF!,#REF!,$C828&amp;$D828&amp;$E828&amp;$F828,#REF!,$G828)</f>
        <v>#REF!</v>
      </c>
      <c r="M828" s="32" t="e">
        <f aca="false">SUMIFS(#REF!,#REF!,$C828&amp;$D828&amp;$E828&amp;$F828,#REF!,$G828)</f>
        <v>#REF!</v>
      </c>
      <c r="N828" s="29" t="e">
        <f aca="false">SUMIFS(#REF!,#REF!,$C828&amp;$D828&amp;$E828&amp;$F828,#REF!,$G828)</f>
        <v>#REF!</v>
      </c>
    </row>
    <row r="829" customFormat="false" ht="15.6" hidden="false" customHeight="true" outlineLevel="0" collapsed="false">
      <c r="B829" s="26" t="s">
        <v>391</v>
      </c>
      <c r="C829" s="27" t="s">
        <v>378</v>
      </c>
      <c r="D829" s="27" t="s">
        <v>48</v>
      </c>
      <c r="E829" s="27" t="s">
        <v>25</v>
      </c>
      <c r="F829" s="57" t="n">
        <v>19130</v>
      </c>
      <c r="G829" s="27"/>
      <c r="H829" s="29" t="n">
        <v>4488</v>
      </c>
      <c r="I829" s="30" t="n">
        <v>2244</v>
      </c>
      <c r="J829" s="29" t="n">
        <v>4488</v>
      </c>
      <c r="K829" s="54" t="e">
        <f aca="false">K830</f>
        <v>#REF!</v>
      </c>
      <c r="L829" s="53" t="e">
        <f aca="false">L830</f>
        <v>#REF!</v>
      </c>
      <c r="M829" s="55" t="e">
        <f aca="false">M830</f>
        <v>#REF!</v>
      </c>
      <c r="N829" s="53" t="e">
        <f aca="false">N830</f>
        <v>#REF!</v>
      </c>
    </row>
    <row r="830" customFormat="false" ht="15.6" hidden="false" customHeight="true" outlineLevel="0" collapsed="false">
      <c r="B830" s="26" t="s">
        <v>392</v>
      </c>
      <c r="C830" s="27" t="s">
        <v>378</v>
      </c>
      <c r="D830" s="27" t="s">
        <v>48</v>
      </c>
      <c r="E830" s="27" t="s">
        <v>25</v>
      </c>
      <c r="F830" s="57" t="n">
        <v>19130</v>
      </c>
      <c r="G830" s="27" t="s">
        <v>393</v>
      </c>
      <c r="H830" s="29" t="n">
        <v>4488</v>
      </c>
      <c r="I830" s="30" t="n">
        <v>2244</v>
      </c>
      <c r="J830" s="29" t="n">
        <v>4488</v>
      </c>
      <c r="K830" s="54" t="e">
        <f aca="false">SUMIFS(#REF!,#REF!,$C830&amp;$D830&amp;$E830&amp;$F830,#REF!,$G830)</f>
        <v>#REF!</v>
      </c>
      <c r="L830" s="53" t="e">
        <f aca="false">SUMIFS(#REF!,#REF!,$C830&amp;$D830&amp;$E830&amp;$F830,#REF!,$G830)</f>
        <v>#REF!</v>
      </c>
      <c r="M830" s="55" t="e">
        <f aca="false">SUMIFS(#REF!,#REF!,$C830&amp;$D830&amp;$E830&amp;$F830,#REF!,$G830)</f>
        <v>#REF!</v>
      </c>
      <c r="N830" s="53" t="e">
        <f aca="false">SUMIFS(#REF!,#REF!,$C830&amp;$D830&amp;$E830&amp;$F830,#REF!,$G830)</f>
        <v>#REF!</v>
      </c>
    </row>
    <row r="831" customFormat="false" ht="46.95" hidden="false" customHeight="true" outlineLevel="0" collapsed="false">
      <c r="B831" s="26" t="s">
        <v>394</v>
      </c>
      <c r="C831" s="27" t="s">
        <v>378</v>
      </c>
      <c r="D831" s="27" t="s">
        <v>48</v>
      </c>
      <c r="E831" s="27" t="s">
        <v>25</v>
      </c>
      <c r="F831" s="57" t="n">
        <v>51200</v>
      </c>
      <c r="G831" s="27"/>
      <c r="H831" s="29" t="n">
        <v>243</v>
      </c>
      <c r="I831" s="52" t="n">
        <v>0</v>
      </c>
      <c r="J831" s="53" t="n">
        <v>0</v>
      </c>
      <c r="K831" s="54"/>
      <c r="L831" s="53"/>
      <c r="M831" s="55"/>
      <c r="N831" s="53"/>
    </row>
    <row r="832" customFormat="false" ht="31.2" hidden="false" customHeight="true" outlineLevel="0" collapsed="false">
      <c r="B832" s="26" t="s">
        <v>35</v>
      </c>
      <c r="C832" s="27" t="s">
        <v>378</v>
      </c>
      <c r="D832" s="27" t="s">
        <v>48</v>
      </c>
      <c r="E832" s="27" t="s">
        <v>25</v>
      </c>
      <c r="F832" s="57" t="n">
        <v>51200</v>
      </c>
      <c r="G832" s="27" t="s">
        <v>36</v>
      </c>
      <c r="H832" s="29" t="n">
        <v>243</v>
      </c>
      <c r="I832" s="52" t="n">
        <v>0</v>
      </c>
      <c r="J832" s="53" t="n">
        <v>0</v>
      </c>
      <c r="K832" s="54" t="e">
        <f aca="false">SUMIFS(#REF!,#REF!,$C832&amp;$D832&amp;$E832&amp;$F832,#REF!,$G832)</f>
        <v>#REF!</v>
      </c>
      <c r="L832" s="53" t="e">
        <f aca="false">SUMIFS(#REF!,#REF!,$C832&amp;$D832&amp;$E832&amp;$F832,#REF!,$G832)</f>
        <v>#REF!</v>
      </c>
      <c r="M832" s="55" t="e">
        <f aca="false">SUMIFS(#REF!,#REF!,$C832&amp;$D832&amp;$E832&amp;$F832,#REF!,$G832)</f>
        <v>#REF!</v>
      </c>
      <c r="N832" s="53" t="e">
        <f aca="false">SUMIFS(#REF!,#REF!,$C832&amp;$D832&amp;$E832&amp;$F832,#REF!,$G832)</f>
        <v>#REF!</v>
      </c>
    </row>
    <row r="833" customFormat="false" ht="31.2" hidden="false" customHeight="true" outlineLevel="0" collapsed="false">
      <c r="B833" s="26" t="s">
        <v>395</v>
      </c>
      <c r="C833" s="27" t="s">
        <v>378</v>
      </c>
      <c r="D833" s="27" t="s">
        <v>48</v>
      </c>
      <c r="E833" s="27" t="s">
        <v>25</v>
      </c>
      <c r="F833" s="57" t="n">
        <v>71960</v>
      </c>
      <c r="G833" s="27"/>
      <c r="H833" s="53" t="n">
        <v>1005.9</v>
      </c>
      <c r="I833" s="30" t="n">
        <v>899</v>
      </c>
      <c r="J833" s="29" t="n">
        <v>899</v>
      </c>
      <c r="K833" s="31" t="e">
        <f aca="false">SUM(K834:K835)</f>
        <v>#REF!</v>
      </c>
      <c r="L833" s="29" t="e">
        <f aca="false">SUM(L834:L835)</f>
        <v>#REF!</v>
      </c>
      <c r="M833" s="32" t="e">
        <f aca="false">SUM(M834:M835)</f>
        <v>#REF!</v>
      </c>
      <c r="N833" s="29" t="e">
        <f aca="false">SUM(N834:N835)</f>
        <v>#REF!</v>
      </c>
    </row>
    <row r="834" customFormat="false" ht="31.2" hidden="false" customHeight="true" outlineLevel="0" collapsed="false">
      <c r="B834" s="26" t="s">
        <v>134</v>
      </c>
      <c r="C834" s="27" t="s">
        <v>378</v>
      </c>
      <c r="D834" s="27" t="s">
        <v>48</v>
      </c>
      <c r="E834" s="27" t="s">
        <v>25</v>
      </c>
      <c r="F834" s="57" t="n">
        <v>71960</v>
      </c>
      <c r="G834" s="27" t="s">
        <v>135</v>
      </c>
      <c r="H834" s="53" t="n">
        <v>970.9</v>
      </c>
      <c r="I834" s="30" t="n">
        <v>864</v>
      </c>
      <c r="J834" s="29" t="n">
        <v>864</v>
      </c>
      <c r="K834" s="31" t="e">
        <f aca="false">SUMIFS(#REF!,#REF!,$C834&amp;$D834&amp;$E834&amp;$F834,#REF!,$G834)</f>
        <v>#REF!</v>
      </c>
      <c r="L834" s="29" t="e">
        <f aca="false">SUMIFS(#REF!,#REF!,$C834&amp;$D834&amp;$E834&amp;$F834,#REF!,$G834)</f>
        <v>#REF!</v>
      </c>
      <c r="M834" s="32" t="e">
        <f aca="false">SUMIFS(#REF!,#REF!,$C834&amp;$D834&amp;$E834&amp;$F834,#REF!,$G834)</f>
        <v>#REF!</v>
      </c>
      <c r="N834" s="29" t="e">
        <f aca="false">SUMIFS(#REF!,#REF!,$C834&amp;$D834&amp;$E834&amp;$F834,#REF!,$G834)</f>
        <v>#REF!</v>
      </c>
    </row>
    <row r="835" customFormat="false" ht="31.2" hidden="false" customHeight="true" outlineLevel="0" collapsed="false">
      <c r="B835" s="26" t="s">
        <v>35</v>
      </c>
      <c r="C835" s="27" t="s">
        <v>378</v>
      </c>
      <c r="D835" s="27" t="s">
        <v>48</v>
      </c>
      <c r="E835" s="27" t="s">
        <v>25</v>
      </c>
      <c r="F835" s="57" t="n">
        <v>71960</v>
      </c>
      <c r="G835" s="27" t="s">
        <v>36</v>
      </c>
      <c r="H835" s="29" t="n">
        <v>35</v>
      </c>
      <c r="I835" s="30" t="n">
        <v>35</v>
      </c>
      <c r="J835" s="29" t="n">
        <v>35</v>
      </c>
      <c r="K835" s="31" t="e">
        <f aca="false">SUMIFS(#REF!,#REF!,$C835&amp;$D835&amp;$E835&amp;$F835,#REF!,$G835)</f>
        <v>#REF!</v>
      </c>
      <c r="L835" s="29" t="e">
        <f aca="false">SUMIFS(#REF!,#REF!,$C835&amp;$D835&amp;$E835&amp;$F835,#REF!,$G835)</f>
        <v>#REF!</v>
      </c>
      <c r="M835" s="32" t="e">
        <f aca="false">SUMIFS(#REF!,#REF!,$C835&amp;$D835&amp;$E835&amp;$F835,#REF!,$G835)</f>
        <v>#REF!</v>
      </c>
      <c r="N835" s="29" t="e">
        <f aca="false">SUMIFS(#REF!,#REF!,$C835&amp;$D835&amp;$E835&amp;$F835,#REF!,$G835)</f>
        <v>#REF!</v>
      </c>
    </row>
    <row r="836" customFormat="false" ht="46.8" hidden="false" customHeight="true" outlineLevel="0" collapsed="false">
      <c r="B836" s="26" t="s">
        <v>396</v>
      </c>
      <c r="C836" s="27" t="s">
        <v>378</v>
      </c>
      <c r="D836" s="27" t="s">
        <v>48</v>
      </c>
      <c r="E836" s="27" t="s">
        <v>25</v>
      </c>
      <c r="F836" s="57" t="n">
        <v>79050</v>
      </c>
      <c r="G836" s="27"/>
      <c r="H836" s="29" t="n">
        <v>10</v>
      </c>
      <c r="I836" s="30" t="n">
        <v>10</v>
      </c>
      <c r="J836" s="29" t="n">
        <v>10</v>
      </c>
      <c r="K836" s="31" t="e">
        <f aca="false">K837</f>
        <v>#REF!</v>
      </c>
      <c r="L836" s="29" t="e">
        <f aca="false">L837</f>
        <v>#REF!</v>
      </c>
      <c r="M836" s="32" t="e">
        <f aca="false">M837</f>
        <v>#REF!</v>
      </c>
      <c r="N836" s="29" t="e">
        <f aca="false">N837</f>
        <v>#REF!</v>
      </c>
    </row>
    <row r="837" customFormat="false" ht="31.2" hidden="false" customHeight="true" outlineLevel="0" collapsed="false">
      <c r="B837" s="26" t="s">
        <v>35</v>
      </c>
      <c r="C837" s="27" t="s">
        <v>378</v>
      </c>
      <c r="D837" s="27" t="s">
        <v>48</v>
      </c>
      <c r="E837" s="27" t="s">
        <v>25</v>
      </c>
      <c r="F837" s="57" t="n">
        <v>79050</v>
      </c>
      <c r="G837" s="27" t="s">
        <v>36</v>
      </c>
      <c r="H837" s="29" t="n">
        <v>10</v>
      </c>
      <c r="I837" s="30" t="n">
        <v>10</v>
      </c>
      <c r="J837" s="29" t="n">
        <v>10</v>
      </c>
      <c r="K837" s="31" t="e">
        <f aca="false">SUMIFS(#REF!,#REF!,$C837&amp;$D837&amp;$E837&amp;$F837,#REF!,$G837)</f>
        <v>#REF!</v>
      </c>
      <c r="L837" s="29" t="e">
        <f aca="false">SUMIFS(#REF!,#REF!,$C837&amp;$D837&amp;$E837&amp;$F837,#REF!,$G837)</f>
        <v>#REF!</v>
      </c>
      <c r="M837" s="32" t="e">
        <f aca="false">SUMIFS(#REF!,#REF!,$C837&amp;$D837&amp;$E837&amp;$F837,#REF!,$G837)</f>
        <v>#REF!</v>
      </c>
      <c r="N837" s="29" t="e">
        <f aca="false">SUMIFS(#REF!,#REF!,$C837&amp;$D837&amp;$E837&amp;$F837,#REF!,$G837)</f>
        <v>#REF!</v>
      </c>
    </row>
    <row r="838" customFormat="false" ht="18.6" hidden="false" customHeight="true" outlineLevel="0" collapsed="false">
      <c r="B838" s="26" t="s">
        <v>397</v>
      </c>
      <c r="C838" s="27" t="s">
        <v>378</v>
      </c>
      <c r="D838" s="27" t="s">
        <v>48</v>
      </c>
      <c r="E838" s="27" t="s">
        <v>25</v>
      </c>
      <c r="F838" s="57" t="n">
        <v>79060</v>
      </c>
      <c r="G838" s="27"/>
      <c r="H838" s="29" t="n">
        <v>115</v>
      </c>
      <c r="I838" s="30" t="n">
        <v>115</v>
      </c>
      <c r="J838" s="29" t="n">
        <v>115</v>
      </c>
      <c r="K838" s="31" t="e">
        <f aca="false">K839</f>
        <v>#REF!</v>
      </c>
      <c r="L838" s="29" t="e">
        <f aca="false">L839</f>
        <v>#REF!</v>
      </c>
      <c r="M838" s="32" t="e">
        <f aca="false">M839</f>
        <v>#REF!</v>
      </c>
      <c r="N838" s="29" t="e">
        <f aca="false">N839</f>
        <v>#REF!</v>
      </c>
    </row>
    <row r="839" customFormat="false" ht="31.2" hidden="false" customHeight="true" outlineLevel="0" collapsed="false">
      <c r="B839" s="26" t="s">
        <v>35</v>
      </c>
      <c r="C839" s="27" t="s">
        <v>378</v>
      </c>
      <c r="D839" s="27" t="s">
        <v>48</v>
      </c>
      <c r="E839" s="27" t="s">
        <v>25</v>
      </c>
      <c r="F839" s="57" t="n">
        <v>79060</v>
      </c>
      <c r="G839" s="27" t="s">
        <v>36</v>
      </c>
      <c r="H839" s="29" t="n">
        <v>115</v>
      </c>
      <c r="I839" s="30" t="n">
        <v>115</v>
      </c>
      <c r="J839" s="29" t="n">
        <v>115</v>
      </c>
      <c r="K839" s="31" t="e">
        <f aca="false">SUMIFS(#REF!,#REF!,$C839&amp;$D839&amp;$E839&amp;$F839,#REF!,$G839)</f>
        <v>#REF!</v>
      </c>
      <c r="L839" s="29" t="e">
        <f aca="false">SUMIFS(#REF!,#REF!,$C839&amp;$D839&amp;$E839&amp;$F839,#REF!,$G839)</f>
        <v>#REF!</v>
      </c>
      <c r="M839" s="32" t="e">
        <f aca="false">SUMIFS(#REF!,#REF!,$C839&amp;$D839&amp;$E839&amp;$F839,#REF!,$G839)</f>
        <v>#REF!</v>
      </c>
      <c r="N839" s="29" t="e">
        <f aca="false">SUMIFS(#REF!,#REF!,$C839&amp;$D839&amp;$E839&amp;$F839,#REF!,$G839)</f>
        <v>#REF!</v>
      </c>
    </row>
    <row r="840" customFormat="false" ht="15.6" hidden="false" customHeight="true" outlineLevel="0" collapsed="false">
      <c r="B840" s="45" t="s">
        <v>398</v>
      </c>
      <c r="C840" s="46" t="s">
        <v>378</v>
      </c>
      <c r="D840" s="46" t="s">
        <v>88</v>
      </c>
      <c r="E840" s="46"/>
      <c r="F840" s="47"/>
      <c r="G840" s="46"/>
      <c r="H840" s="48" t="n">
        <v>59820.2</v>
      </c>
      <c r="I840" s="49" t="n">
        <v>259430</v>
      </c>
      <c r="J840" s="48" t="n">
        <v>260306</v>
      </c>
      <c r="K840" s="63" t="e">
        <f aca="false">K841+K851+K853</f>
        <v>#REF!</v>
      </c>
      <c r="L840" s="60" t="e">
        <f aca="false">L841+L851+L853</f>
        <v>#REF!</v>
      </c>
      <c r="M840" s="64" t="e">
        <f aca="false">M841+M851+M853</f>
        <v>#REF!</v>
      </c>
      <c r="N840" s="60" t="e">
        <f aca="false">N841+N851+N853</f>
        <v>#REF!</v>
      </c>
    </row>
    <row r="841" customFormat="false" ht="31.2" hidden="false" customHeight="true" outlineLevel="0" collapsed="false">
      <c r="B841" s="26" t="s">
        <v>399</v>
      </c>
      <c r="C841" s="27" t="s">
        <v>378</v>
      </c>
      <c r="D841" s="27" t="s">
        <v>88</v>
      </c>
      <c r="E841" s="27" t="s">
        <v>25</v>
      </c>
      <c r="F841" s="57" t="n">
        <v>19140</v>
      </c>
      <c r="G841" s="27"/>
      <c r="H841" s="29" t="n">
        <v>22116</v>
      </c>
      <c r="I841" s="30" t="n">
        <v>22200</v>
      </c>
      <c r="J841" s="29" t="n">
        <v>22200</v>
      </c>
      <c r="K841" s="31" t="e">
        <f aca="false">SUM(K843:K850)</f>
        <v>#REF!</v>
      </c>
      <c r="L841" s="29" t="e">
        <f aca="false">SUM(L843:L850)</f>
        <v>#REF!</v>
      </c>
      <c r="M841" s="32" t="e">
        <f aca="false">SUM(M843:M850)</f>
        <v>#REF!</v>
      </c>
      <c r="N841" s="29" t="e">
        <f aca="false">SUM(N843:N850)</f>
        <v>#REF!</v>
      </c>
    </row>
    <row r="842" customFormat="false" ht="15.6" hidden="true" customHeight="true" outlineLevel="0" collapsed="false">
      <c r="B842" s="26" t="s">
        <v>134</v>
      </c>
      <c r="C842" s="27" t="s">
        <v>378</v>
      </c>
      <c r="D842" s="27" t="s">
        <v>88</v>
      </c>
      <c r="E842" s="27" t="s">
        <v>25</v>
      </c>
      <c r="F842" s="57" t="n">
        <v>19140</v>
      </c>
      <c r="G842" s="27" t="s">
        <v>135</v>
      </c>
      <c r="H842" s="53" t="n">
        <v>0</v>
      </c>
      <c r="I842" s="52" t="n">
        <v>0</v>
      </c>
      <c r="J842" s="53" t="n">
        <v>0</v>
      </c>
      <c r="K842" s="54" t="e">
        <f aca="false">SUMIFS(#REF!,#REF!,$C842&amp;$D842&amp;$E842&amp;$F842,#REF!,$G842)</f>
        <v>#REF!</v>
      </c>
      <c r="L842" s="53" t="e">
        <f aca="false">SUMIFS(#REF!,#REF!,$C842&amp;$D842&amp;$E842&amp;$F842,#REF!,$G842)</f>
        <v>#REF!</v>
      </c>
      <c r="M842" s="55" t="e">
        <f aca="false">SUMIFS(#REF!,#REF!,$C842&amp;$D842&amp;$E842&amp;$F842,#REF!,$G842)</f>
        <v>#REF!</v>
      </c>
      <c r="N842" s="53" t="e">
        <f aca="false">SUMIFS(#REF!,#REF!,$C842&amp;$D842&amp;$E842&amp;$F842,#REF!,$G842)</f>
        <v>#REF!</v>
      </c>
    </row>
    <row r="843" customFormat="false" ht="15.6" hidden="true" customHeight="true" outlineLevel="0" collapsed="false">
      <c r="B843" s="26" t="s">
        <v>35</v>
      </c>
      <c r="C843" s="27" t="s">
        <v>378</v>
      </c>
      <c r="D843" s="27" t="s">
        <v>88</v>
      </c>
      <c r="E843" s="27" t="s">
        <v>25</v>
      </c>
      <c r="F843" s="57" t="n">
        <v>19140</v>
      </c>
      <c r="G843" s="27" t="s">
        <v>36</v>
      </c>
      <c r="H843" s="53" t="n">
        <v>0</v>
      </c>
      <c r="I843" s="52" t="n">
        <v>0</v>
      </c>
      <c r="J843" s="53" t="n">
        <v>0</v>
      </c>
      <c r="K843" s="54" t="e">
        <f aca="false">SUMIFS(#REF!,#REF!,$C843&amp;$D843&amp;$E843&amp;$F843,#REF!,$G843)</f>
        <v>#REF!</v>
      </c>
      <c r="L843" s="53" t="e">
        <f aca="false">SUMIFS(#REF!,#REF!,$C843&amp;$D843&amp;$E843&amp;$F843,#REF!,$G843)</f>
        <v>#REF!</v>
      </c>
      <c r="M843" s="55" t="e">
        <f aca="false">SUMIFS(#REF!,#REF!,$C843&amp;$D843&amp;$E843&amp;$F843,#REF!,$G843)</f>
        <v>#REF!</v>
      </c>
      <c r="N843" s="53" t="e">
        <f aca="false">SUMIFS(#REF!,#REF!,$C843&amp;$D843&amp;$E843&amp;$F843,#REF!,$G843)</f>
        <v>#REF!</v>
      </c>
    </row>
    <row r="844" customFormat="false" ht="15.6" hidden="true" customHeight="true" outlineLevel="0" collapsed="false">
      <c r="B844" s="26" t="s">
        <v>61</v>
      </c>
      <c r="C844" s="27" t="s">
        <v>378</v>
      </c>
      <c r="D844" s="27" t="s">
        <v>88</v>
      </c>
      <c r="E844" s="27" t="s">
        <v>25</v>
      </c>
      <c r="F844" s="57" t="n">
        <v>19140</v>
      </c>
      <c r="G844" s="27" t="s">
        <v>62</v>
      </c>
      <c r="H844" s="53" t="n">
        <v>0</v>
      </c>
      <c r="I844" s="52" t="n">
        <v>0</v>
      </c>
      <c r="J844" s="53" t="n">
        <v>0</v>
      </c>
      <c r="K844" s="54" t="e">
        <f aca="false">SUMIFS(#REF!,#REF!,$C844&amp;$D844&amp;$E844&amp;$F844,#REF!,$G844)</f>
        <v>#REF!</v>
      </c>
      <c r="L844" s="53" t="e">
        <f aca="false">SUMIFS(#REF!,#REF!,$C844&amp;$D844&amp;$E844&amp;$F844,#REF!,$G844)</f>
        <v>#REF!</v>
      </c>
      <c r="M844" s="55" t="e">
        <f aca="false">SUMIFS(#REF!,#REF!,$C844&amp;$D844&amp;$E844&amp;$F844,#REF!,$G844)</f>
        <v>#REF!</v>
      </c>
      <c r="N844" s="53" t="e">
        <f aca="false">SUMIFS(#REF!,#REF!,$C844&amp;$D844&amp;$E844&amp;$F844,#REF!,$G844)</f>
        <v>#REF!</v>
      </c>
    </row>
    <row r="845" customFormat="false" ht="15.6" hidden="true" customHeight="true" outlineLevel="0" collapsed="false">
      <c r="B845" s="26" t="s">
        <v>102</v>
      </c>
      <c r="C845" s="27" t="s">
        <v>378</v>
      </c>
      <c r="D845" s="27" t="s">
        <v>88</v>
      </c>
      <c r="E845" s="27" t="s">
        <v>25</v>
      </c>
      <c r="F845" s="57" t="n">
        <v>19140</v>
      </c>
      <c r="G845" s="27" t="s">
        <v>103</v>
      </c>
      <c r="H845" s="53" t="n">
        <v>0</v>
      </c>
      <c r="I845" s="52" t="n">
        <v>0</v>
      </c>
      <c r="J845" s="53" t="n">
        <v>0</v>
      </c>
      <c r="K845" s="54" t="e">
        <f aca="false">SUMIFS(#REF!,#REF!,$C845&amp;$D845&amp;$E845&amp;$F845,#REF!,$G845)</f>
        <v>#REF!</v>
      </c>
      <c r="L845" s="53" t="e">
        <f aca="false">SUMIFS(#REF!,#REF!,$C845&amp;$D845&amp;$E845&amp;$F845,#REF!,$G845)</f>
        <v>#REF!</v>
      </c>
      <c r="M845" s="55" t="e">
        <f aca="false">SUMIFS(#REF!,#REF!,$C845&amp;$D845&amp;$E845&amp;$F845,#REF!,$G845)</f>
        <v>#REF!</v>
      </c>
      <c r="N845" s="53" t="e">
        <f aca="false">SUMIFS(#REF!,#REF!,$C845&amp;$D845&amp;$E845&amp;$F845,#REF!,$G845)</f>
        <v>#REF!</v>
      </c>
    </row>
    <row r="846" customFormat="false" ht="15.6" hidden="true" customHeight="true" outlineLevel="0" collapsed="false">
      <c r="B846" s="26" t="s">
        <v>67</v>
      </c>
      <c r="C846" s="27" t="s">
        <v>378</v>
      </c>
      <c r="D846" s="27" t="s">
        <v>88</v>
      </c>
      <c r="E846" s="27" t="s">
        <v>25</v>
      </c>
      <c r="F846" s="57" t="n">
        <v>19140</v>
      </c>
      <c r="G846" s="27" t="s">
        <v>68</v>
      </c>
      <c r="H846" s="53" t="n">
        <v>0</v>
      </c>
      <c r="I846" s="52" t="n">
        <v>0</v>
      </c>
      <c r="J846" s="53" t="n">
        <v>0</v>
      </c>
      <c r="K846" s="54" t="e">
        <f aca="false">SUMIFS(#REF!,#REF!,$C846&amp;$D846&amp;$E846&amp;$F846,#REF!,$G846)</f>
        <v>#REF!</v>
      </c>
      <c r="L846" s="53" t="e">
        <f aca="false">SUMIFS(#REF!,#REF!,$C846&amp;$D846&amp;$E846&amp;$F846,#REF!,$G846)</f>
        <v>#REF!</v>
      </c>
      <c r="M846" s="55" t="e">
        <f aca="false">SUMIFS(#REF!,#REF!,$C846&amp;$D846&amp;$E846&amp;$F846,#REF!,$G846)</f>
        <v>#REF!</v>
      </c>
      <c r="N846" s="53" t="e">
        <f aca="false">SUMIFS(#REF!,#REF!,$C846&amp;$D846&amp;$E846&amp;$F846,#REF!,$G846)</f>
        <v>#REF!</v>
      </c>
    </row>
    <row r="847" customFormat="false" ht="15.6" hidden="true" customHeight="true" outlineLevel="0" collapsed="false">
      <c r="B847" s="26" t="s">
        <v>39</v>
      </c>
      <c r="C847" s="27" t="s">
        <v>378</v>
      </c>
      <c r="D847" s="27" t="s">
        <v>88</v>
      </c>
      <c r="E847" s="27" t="s">
        <v>25</v>
      </c>
      <c r="F847" s="57" t="n">
        <v>19140</v>
      </c>
      <c r="G847" s="27" t="s">
        <v>40</v>
      </c>
      <c r="H847" s="53" t="n">
        <v>0</v>
      </c>
      <c r="I847" s="52" t="n">
        <v>0</v>
      </c>
      <c r="J847" s="53" t="n">
        <v>0</v>
      </c>
      <c r="K847" s="54" t="e">
        <f aca="false">SUMIFS(#REF!,#REF!,$C847&amp;$D847&amp;$E847&amp;$F847,#REF!,$G847)</f>
        <v>#REF!</v>
      </c>
      <c r="L847" s="53" t="e">
        <f aca="false">SUMIFS(#REF!,#REF!,$C847&amp;$D847&amp;$E847&amp;$F847,#REF!,$G847)</f>
        <v>#REF!</v>
      </c>
      <c r="M847" s="55" t="e">
        <f aca="false">SUMIFS(#REF!,#REF!,$C847&amp;$D847&amp;$E847&amp;$F847,#REF!,$G847)</f>
        <v>#REF!</v>
      </c>
      <c r="N847" s="53" t="e">
        <f aca="false">SUMIFS(#REF!,#REF!,$C847&amp;$D847&amp;$E847&amp;$F847,#REF!,$G847)</f>
        <v>#REF!</v>
      </c>
    </row>
    <row r="848" customFormat="false" ht="15.6" hidden="true" customHeight="true" outlineLevel="0" collapsed="false">
      <c r="B848" s="26" t="s">
        <v>192</v>
      </c>
      <c r="C848" s="27" t="s">
        <v>378</v>
      </c>
      <c r="D848" s="27" t="s">
        <v>88</v>
      </c>
      <c r="E848" s="27" t="s">
        <v>25</v>
      </c>
      <c r="F848" s="57" t="n">
        <v>19140</v>
      </c>
      <c r="G848" s="27" t="s">
        <v>193</v>
      </c>
      <c r="H848" s="53" t="n">
        <v>0</v>
      </c>
      <c r="I848" s="52" t="n">
        <v>0</v>
      </c>
      <c r="J848" s="53" t="n">
        <v>0</v>
      </c>
      <c r="K848" s="54" t="e">
        <f aca="false">SUMIFS(#REF!,#REF!,$C848&amp;$D848&amp;$E848&amp;$F848,#REF!,$G848)</f>
        <v>#REF!</v>
      </c>
      <c r="L848" s="53" t="e">
        <f aca="false">SUMIFS(#REF!,#REF!,$C848&amp;$D848&amp;$E848&amp;$F848,#REF!,$G848)</f>
        <v>#REF!</v>
      </c>
      <c r="M848" s="55" t="e">
        <f aca="false">SUMIFS(#REF!,#REF!,$C848&amp;$D848&amp;$E848&amp;$F848,#REF!,$G848)</f>
        <v>#REF!</v>
      </c>
      <c r="N848" s="53" t="e">
        <f aca="false">SUMIFS(#REF!,#REF!,$C848&amp;$D848&amp;$E848&amp;$F848,#REF!,$G848)</f>
        <v>#REF!</v>
      </c>
    </row>
    <row r="849" customFormat="false" ht="15.6" hidden="true" customHeight="true" outlineLevel="0" collapsed="false">
      <c r="B849" s="26" t="s">
        <v>94</v>
      </c>
      <c r="C849" s="27" t="s">
        <v>378</v>
      </c>
      <c r="D849" s="27" t="s">
        <v>88</v>
      </c>
      <c r="E849" s="27" t="s">
        <v>25</v>
      </c>
      <c r="F849" s="57" t="n">
        <v>19140</v>
      </c>
      <c r="G849" s="27" t="s">
        <v>95</v>
      </c>
      <c r="H849" s="53" t="n">
        <v>0</v>
      </c>
      <c r="I849" s="52" t="n">
        <v>0</v>
      </c>
      <c r="J849" s="53" t="n">
        <v>0</v>
      </c>
      <c r="K849" s="54" t="e">
        <f aca="false">SUMIFS(#REF!,#REF!,$C849&amp;$D849&amp;$E849&amp;$F849,#REF!,$G849)</f>
        <v>#REF!</v>
      </c>
      <c r="L849" s="53" t="e">
        <f aca="false">SUMIFS(#REF!,#REF!,$C849&amp;$D849&amp;$E849&amp;$F849,#REF!,$G849)</f>
        <v>#REF!</v>
      </c>
      <c r="M849" s="55" t="e">
        <f aca="false">SUMIFS(#REF!,#REF!,$C849&amp;$D849&amp;$E849&amp;$F849,#REF!,$G849)</f>
        <v>#REF!</v>
      </c>
      <c r="N849" s="53" t="e">
        <f aca="false">SUMIFS(#REF!,#REF!,$C849&amp;$D849&amp;$E849&amp;$F849,#REF!,$G849)</f>
        <v>#REF!</v>
      </c>
    </row>
    <row r="850" customFormat="false" ht="15.6" hidden="false" customHeight="true" outlineLevel="0" collapsed="false">
      <c r="B850" s="26" t="s">
        <v>400</v>
      </c>
      <c r="C850" s="27" t="s">
        <v>378</v>
      </c>
      <c r="D850" s="27" t="s">
        <v>88</v>
      </c>
      <c r="E850" s="27" t="s">
        <v>25</v>
      </c>
      <c r="F850" s="57" t="n">
        <v>19140</v>
      </c>
      <c r="G850" s="27" t="s">
        <v>401</v>
      </c>
      <c r="H850" s="29" t="n">
        <v>22116</v>
      </c>
      <c r="I850" s="30" t="n">
        <v>22200</v>
      </c>
      <c r="J850" s="29" t="n">
        <v>22200</v>
      </c>
      <c r="K850" s="31" t="e">
        <f aca="false">SUMIFS(#REF!,#REF!,$C850&amp;$D850&amp;$E850&amp;$F850,#REF!,$G850)</f>
        <v>#REF!</v>
      </c>
      <c r="L850" s="29" t="e">
        <f aca="false">SUMIFS(#REF!,#REF!,$C850&amp;$D850&amp;$E850&amp;$F850,#REF!,$G850)</f>
        <v>#REF!</v>
      </c>
      <c r="M850" s="32" t="e">
        <f aca="false">SUMIFS(#REF!,#REF!,$C850&amp;$D850&amp;$E850&amp;$F850,#REF!,$G850)</f>
        <v>#REF!</v>
      </c>
      <c r="N850" s="29" t="e">
        <f aca="false">SUMIFS(#REF!,#REF!,$C850&amp;$D850&amp;$E850&amp;$F850,#REF!,$G850)</f>
        <v>#REF!</v>
      </c>
    </row>
    <row r="851" customFormat="false" ht="15.6" hidden="false" customHeight="true" outlineLevel="0" collapsed="false">
      <c r="B851" s="26" t="s">
        <v>402</v>
      </c>
      <c r="C851" s="27" t="s">
        <v>378</v>
      </c>
      <c r="D851" s="27" t="s">
        <v>88</v>
      </c>
      <c r="E851" s="27" t="s">
        <v>25</v>
      </c>
      <c r="F851" s="57" t="n">
        <v>19150</v>
      </c>
      <c r="G851" s="27"/>
      <c r="H851" s="29" t="n">
        <v>23385</v>
      </c>
      <c r="I851" s="30" t="n">
        <v>23861</v>
      </c>
      <c r="J851" s="29" t="n">
        <v>24737</v>
      </c>
      <c r="K851" s="31" t="e">
        <f aca="false">K852</f>
        <v>#REF!</v>
      </c>
      <c r="L851" s="29" t="e">
        <f aca="false">L852</f>
        <v>#REF!</v>
      </c>
      <c r="M851" s="32" t="e">
        <f aca="false">M852</f>
        <v>#REF!</v>
      </c>
      <c r="N851" s="29" t="e">
        <f aca="false">N852</f>
        <v>#REF!</v>
      </c>
    </row>
    <row r="852" customFormat="false" ht="15.6" hidden="false" customHeight="true" outlineLevel="0" collapsed="false">
      <c r="B852" s="26" t="s">
        <v>403</v>
      </c>
      <c r="C852" s="27" t="s">
        <v>378</v>
      </c>
      <c r="D852" s="27" t="s">
        <v>88</v>
      </c>
      <c r="E852" s="27" t="s">
        <v>25</v>
      </c>
      <c r="F852" s="57" t="n">
        <v>19150</v>
      </c>
      <c r="G852" s="27" t="s">
        <v>404</v>
      </c>
      <c r="H852" s="29" t="n">
        <v>23385</v>
      </c>
      <c r="I852" s="30" t="n">
        <v>23861</v>
      </c>
      <c r="J852" s="29" t="n">
        <v>24737</v>
      </c>
      <c r="K852" s="31" t="e">
        <f aca="false">SUMIFS(#REF!,#REF!,$C852&amp;$D852&amp;$E852&amp;$F852,#REF!,$G852)</f>
        <v>#REF!</v>
      </c>
      <c r="L852" s="29" t="e">
        <f aca="false">SUMIFS(#REF!,#REF!,$C852&amp;$D852&amp;$E852&amp;$F852,#REF!,$G852)</f>
        <v>#REF!</v>
      </c>
      <c r="M852" s="32" t="e">
        <f aca="false">SUMIFS(#REF!,#REF!,$C852&amp;$D852&amp;$E852&amp;$F852,#REF!,$G852)</f>
        <v>#REF!</v>
      </c>
      <c r="N852" s="29" t="e">
        <f aca="false">SUMIFS(#REF!,#REF!,$C852&amp;$D852&amp;$E852&amp;$F852,#REF!,$G852)</f>
        <v>#REF!</v>
      </c>
    </row>
    <row r="853" customFormat="false" ht="15.6" hidden="false" customHeight="true" outlineLevel="0" collapsed="false">
      <c r="B853" s="26" t="s">
        <v>405</v>
      </c>
      <c r="C853" s="27" t="s">
        <v>378</v>
      </c>
      <c r="D853" s="27" t="s">
        <v>88</v>
      </c>
      <c r="E853" s="27" t="s">
        <v>25</v>
      </c>
      <c r="F853" s="57" t="n">
        <v>19170</v>
      </c>
      <c r="G853" s="27"/>
      <c r="H853" s="53" t="n">
        <v>14319.2</v>
      </c>
      <c r="I853" s="30" t="n">
        <v>213369</v>
      </c>
      <c r="J853" s="29" t="n">
        <v>213369</v>
      </c>
      <c r="K853" s="31" t="e">
        <f aca="false">K854</f>
        <v>#REF!</v>
      </c>
      <c r="L853" s="29" t="e">
        <f aca="false">L854</f>
        <v>#REF!</v>
      </c>
      <c r="M853" s="32" t="e">
        <f aca="false">M854</f>
        <v>#REF!</v>
      </c>
      <c r="N853" s="29" t="e">
        <f aca="false">N854</f>
        <v>#REF!</v>
      </c>
    </row>
    <row r="854" customFormat="false" ht="15.6" hidden="false" customHeight="true" outlineLevel="0" collapsed="false">
      <c r="B854" s="26" t="s">
        <v>400</v>
      </c>
      <c r="C854" s="27" t="s">
        <v>378</v>
      </c>
      <c r="D854" s="27" t="s">
        <v>88</v>
      </c>
      <c r="E854" s="27" t="s">
        <v>25</v>
      </c>
      <c r="F854" s="57" t="n">
        <v>19170</v>
      </c>
      <c r="G854" s="27" t="s">
        <v>401</v>
      </c>
      <c r="H854" s="53" t="n">
        <v>14319.2</v>
      </c>
      <c r="I854" s="30" t="n">
        <v>213369</v>
      </c>
      <c r="J854" s="29" t="n">
        <v>213369</v>
      </c>
      <c r="K854" s="31" t="e">
        <f aca="false">SUMIFS(#REF!,#REF!,$C854&amp;$D854&amp;$E854&amp;$F854,#REF!,$G854)</f>
        <v>#REF!</v>
      </c>
      <c r="L854" s="29" t="e">
        <f aca="false">SUMIFS(#REF!,#REF!,$C854&amp;$D854&amp;$E854&amp;$F854,#REF!,$G854)</f>
        <v>#REF!</v>
      </c>
      <c r="M854" s="32" t="e">
        <f aca="false">SUMIFS(#REF!,#REF!,$C854&amp;$D854&amp;$E854&amp;$F854,#REF!,$G854)</f>
        <v>#REF!</v>
      </c>
      <c r="N854" s="29" t="e">
        <f aca="false">SUMIFS(#REF!,#REF!,$C854&amp;$D854&amp;$E854&amp;$F854,#REF!,$G854)</f>
        <v>#REF!</v>
      </c>
    </row>
    <row r="855" customFormat="false" ht="15.6" hidden="false" customHeight="true" outlineLevel="0" collapsed="false">
      <c r="B855" s="45" t="s">
        <v>406</v>
      </c>
      <c r="C855" s="46" t="s">
        <v>378</v>
      </c>
      <c r="D855" s="46" t="s">
        <v>100</v>
      </c>
      <c r="E855" s="46"/>
      <c r="F855" s="47"/>
      <c r="G855" s="46"/>
      <c r="H855" s="48" t="n">
        <v>54450.2</v>
      </c>
      <c r="I855" s="61" t="n">
        <v>51102</v>
      </c>
      <c r="J855" s="60" t="n">
        <v>51102</v>
      </c>
      <c r="K855" s="63" t="e">
        <f aca="false">K856+K858+K863+K866+K868+K870+K874+K876+K879+K881</f>
        <v>#REF!</v>
      </c>
      <c r="L855" s="60" t="e">
        <f aca="false">L856+L858+L863+L866+L868+L870+L874+L876+L879+L881</f>
        <v>#REF!</v>
      </c>
      <c r="M855" s="64" t="e">
        <f aca="false">M856+M858+M863+M866+M868+M870+M874+M876+M879+M881</f>
        <v>#REF!</v>
      </c>
      <c r="N855" s="60" t="e">
        <f aca="false">N856+N858+N863+N866+N868+N870+N874+N876+N879+N881</f>
        <v>#REF!</v>
      </c>
    </row>
    <row r="856" customFormat="false" ht="28.95" hidden="true" customHeight="true" outlineLevel="0" collapsed="false">
      <c r="B856" s="26" t="s">
        <v>144</v>
      </c>
      <c r="C856" s="46" t="s">
        <v>378</v>
      </c>
      <c r="D856" s="46" t="s">
        <v>100</v>
      </c>
      <c r="E856" s="46" t="s">
        <v>25</v>
      </c>
      <c r="F856" s="47" t="s">
        <v>42</v>
      </c>
      <c r="G856" s="46"/>
      <c r="H856" s="48" t="n">
        <v>0</v>
      </c>
      <c r="I856" s="49" t="n">
        <v>0</v>
      </c>
      <c r="J856" s="48" t="n">
        <v>0</v>
      </c>
      <c r="K856" s="63" t="e">
        <f aca="false">K857</f>
        <v>#REF!</v>
      </c>
      <c r="L856" s="60" t="e">
        <f aca="false">L857</f>
        <v>#REF!</v>
      </c>
      <c r="M856" s="64" t="e">
        <f aca="false">M857</f>
        <v>#REF!</v>
      </c>
      <c r="N856" s="60" t="e">
        <f aca="false">N857</f>
        <v>#REF!</v>
      </c>
    </row>
    <row r="857" customFormat="false" ht="30" hidden="true" customHeight="true" outlineLevel="0" collapsed="false">
      <c r="B857" s="26" t="s">
        <v>35</v>
      </c>
      <c r="C857" s="46" t="s">
        <v>378</v>
      </c>
      <c r="D857" s="46" t="s">
        <v>100</v>
      </c>
      <c r="E857" s="46" t="s">
        <v>25</v>
      </c>
      <c r="F857" s="47" t="s">
        <v>42</v>
      </c>
      <c r="G857" s="46" t="s">
        <v>36</v>
      </c>
      <c r="H857" s="48" t="n">
        <v>0</v>
      </c>
      <c r="I857" s="49" t="n">
        <v>0</v>
      </c>
      <c r="J857" s="48" t="n">
        <v>0</v>
      </c>
      <c r="K857" s="63" t="e">
        <f aca="false">SUMIFS(#REF!,#REF!,$C857&amp;$D857&amp;$E857&amp;$F857,#REF!,$G857)</f>
        <v>#REF!</v>
      </c>
      <c r="L857" s="60" t="e">
        <f aca="false">SUMIFS(#REF!,#REF!,$C857&amp;$D857&amp;$E857&amp;$F857,#REF!,$G857)</f>
        <v>#REF!</v>
      </c>
      <c r="M857" s="64" t="e">
        <f aca="false">SUMIFS(#REF!,#REF!,$C857&amp;$D857&amp;$E857&amp;$F857,#REF!,$G857)</f>
        <v>#REF!</v>
      </c>
      <c r="N857" s="60" t="e">
        <f aca="false">SUMIFS(#REF!,#REF!,$C857&amp;$D857&amp;$E857&amp;$F857,#REF!,$G857)</f>
        <v>#REF!</v>
      </c>
    </row>
    <row r="858" customFormat="false" ht="15.6" hidden="false" customHeight="true" outlineLevel="0" collapsed="false">
      <c r="B858" s="26" t="s">
        <v>133</v>
      </c>
      <c r="C858" s="27" t="s">
        <v>378</v>
      </c>
      <c r="D858" s="27" t="s">
        <v>100</v>
      </c>
      <c r="E858" s="27" t="s">
        <v>25</v>
      </c>
      <c r="F858" s="57" t="n">
        <v>19020</v>
      </c>
      <c r="G858" s="27"/>
      <c r="H858" s="53" t="n">
        <v>23634.2</v>
      </c>
      <c r="I858" s="30" t="n">
        <v>20286</v>
      </c>
      <c r="J858" s="29" t="n">
        <v>20286</v>
      </c>
      <c r="K858" s="31" t="e">
        <f aca="false">SUM(K859:K862)</f>
        <v>#REF!</v>
      </c>
      <c r="L858" s="29" t="e">
        <f aca="false">SUM(L859:L862)</f>
        <v>#REF!</v>
      </c>
      <c r="M858" s="32" t="e">
        <f aca="false">SUM(M859:M862)</f>
        <v>#REF!</v>
      </c>
      <c r="N858" s="29" t="e">
        <f aca="false">SUM(N859:N862)</f>
        <v>#REF!</v>
      </c>
    </row>
    <row r="859" customFormat="false" ht="31.2" hidden="false" customHeight="true" outlineLevel="0" collapsed="false">
      <c r="B859" s="26" t="s">
        <v>134</v>
      </c>
      <c r="C859" s="27" t="s">
        <v>378</v>
      </c>
      <c r="D859" s="27" t="s">
        <v>100</v>
      </c>
      <c r="E859" s="27" t="s">
        <v>25</v>
      </c>
      <c r="F859" s="57" t="n">
        <v>19020</v>
      </c>
      <c r="G859" s="27" t="s">
        <v>135</v>
      </c>
      <c r="H859" s="53" t="n">
        <v>19724.2</v>
      </c>
      <c r="I859" s="30" t="n">
        <v>16376</v>
      </c>
      <c r="J859" s="29" t="n">
        <v>16376</v>
      </c>
      <c r="K859" s="31" t="e">
        <f aca="false">SUMIFS(#REF!,#REF!,$C859&amp;$D859&amp;$E859&amp;$F859,#REF!,$G859)</f>
        <v>#REF!</v>
      </c>
      <c r="L859" s="29" t="e">
        <f aca="false">SUMIFS(#REF!,#REF!,$C859&amp;$D859&amp;$E859&amp;$F859,#REF!,$G859)</f>
        <v>#REF!</v>
      </c>
      <c r="M859" s="32" t="e">
        <f aca="false">SUMIFS(#REF!,#REF!,$C859&amp;$D859&amp;$E859&amp;$F859,#REF!,$G859)</f>
        <v>#REF!</v>
      </c>
      <c r="N859" s="29" t="e">
        <f aca="false">SUMIFS(#REF!,#REF!,$C859&amp;$D859&amp;$E859&amp;$F859,#REF!,$G859)</f>
        <v>#REF!</v>
      </c>
    </row>
    <row r="860" customFormat="false" ht="31.2" hidden="false" customHeight="true" outlineLevel="0" collapsed="false">
      <c r="B860" s="26" t="s">
        <v>35</v>
      </c>
      <c r="C860" s="27" t="s">
        <v>378</v>
      </c>
      <c r="D860" s="27" t="s">
        <v>100</v>
      </c>
      <c r="E860" s="27" t="s">
        <v>25</v>
      </c>
      <c r="F860" s="57" t="n">
        <v>19020</v>
      </c>
      <c r="G860" s="27" t="s">
        <v>36</v>
      </c>
      <c r="H860" s="53" t="n">
        <v>3615.3</v>
      </c>
      <c r="I860" s="52" t="n">
        <v>3615.3</v>
      </c>
      <c r="J860" s="53" t="n">
        <v>3615.3</v>
      </c>
      <c r="K860" s="31" t="e">
        <f aca="false">SUMIFS(#REF!,#REF!,$C860&amp;$D860&amp;$E860&amp;$F860,#REF!,$G860)</f>
        <v>#REF!</v>
      </c>
      <c r="L860" s="29" t="e">
        <f aca="false">SUMIFS(#REF!,#REF!,$C860&amp;$D860&amp;$E860&amp;$F860,#REF!,$G860)</f>
        <v>#REF!</v>
      </c>
      <c r="M860" s="32" t="e">
        <f aca="false">SUMIFS(#REF!,#REF!,$C860&amp;$D860&amp;$E860&amp;$F860,#REF!,$G860)</f>
        <v>#REF!</v>
      </c>
      <c r="N860" s="29" t="e">
        <f aca="false">SUMIFS(#REF!,#REF!,$C860&amp;$D860&amp;$E860&amp;$F860,#REF!,$G860)</f>
        <v>#REF!</v>
      </c>
    </row>
    <row r="861" customFormat="false" ht="15" hidden="false" customHeight="true" outlineLevel="0" collapsed="false">
      <c r="B861" s="26" t="s">
        <v>192</v>
      </c>
      <c r="C861" s="27" t="s">
        <v>378</v>
      </c>
      <c r="D861" s="27" t="s">
        <v>100</v>
      </c>
      <c r="E861" s="27" t="s">
        <v>25</v>
      </c>
      <c r="F861" s="57" t="n">
        <v>19020</v>
      </c>
      <c r="G861" s="27" t="s">
        <v>193</v>
      </c>
      <c r="H861" s="29" t="n">
        <v>7</v>
      </c>
      <c r="I861" s="52" t="n">
        <v>0</v>
      </c>
      <c r="J861" s="53" t="n">
        <v>0</v>
      </c>
      <c r="K861" s="54" t="e">
        <f aca="false">SUMIFS(#REF!,#REF!,$C861&amp;$D861&amp;$E861&amp;$F861,#REF!,$G861)</f>
        <v>#REF!</v>
      </c>
      <c r="L861" s="53" t="e">
        <f aca="false">SUMIFS(#REF!,#REF!,$C861&amp;$D861&amp;$E861&amp;$F861,#REF!,$G861)</f>
        <v>#REF!</v>
      </c>
      <c r="M861" s="55" t="e">
        <f aca="false">SUMIFS(#REF!,#REF!,$C861&amp;$D861&amp;$E861&amp;$F861,#REF!,$G861)</f>
        <v>#REF!</v>
      </c>
      <c r="N861" s="53" t="e">
        <f aca="false">SUMIFS(#REF!,#REF!,$C861&amp;$D861&amp;$E861&amp;$F861,#REF!,$G861)</f>
        <v>#REF!</v>
      </c>
    </row>
    <row r="862" customFormat="false" ht="15.6" hidden="false" customHeight="true" outlineLevel="0" collapsed="false">
      <c r="B862" s="26" t="s">
        <v>94</v>
      </c>
      <c r="C862" s="27" t="s">
        <v>378</v>
      </c>
      <c r="D862" s="27" t="s">
        <v>100</v>
      </c>
      <c r="E862" s="27" t="s">
        <v>25</v>
      </c>
      <c r="F862" s="57" t="n">
        <v>19020</v>
      </c>
      <c r="G862" s="27" t="s">
        <v>95</v>
      </c>
      <c r="H862" s="53" t="n">
        <v>287.7</v>
      </c>
      <c r="I862" s="52" t="n">
        <v>294.7</v>
      </c>
      <c r="J862" s="53" t="n">
        <v>294.7</v>
      </c>
      <c r="K862" s="31" t="e">
        <f aca="false">SUMIFS(#REF!,#REF!,$C862&amp;$D862&amp;$E862&amp;$F862,#REF!,$G862)</f>
        <v>#REF!</v>
      </c>
      <c r="L862" s="29" t="e">
        <f aca="false">SUMIFS(#REF!,#REF!,$C862&amp;$D862&amp;$E862&amp;$F862,#REF!,$G862)</f>
        <v>#REF!</v>
      </c>
      <c r="M862" s="32" t="e">
        <f aca="false">SUMIFS(#REF!,#REF!,$C862&amp;$D862&amp;$E862&amp;$F862,#REF!,$G862)</f>
        <v>#REF!</v>
      </c>
      <c r="N862" s="29" t="e">
        <f aca="false">SUMIFS(#REF!,#REF!,$C862&amp;$D862&amp;$E862&amp;$F862,#REF!,$G862)</f>
        <v>#REF!</v>
      </c>
    </row>
    <row r="863" customFormat="false" ht="31.2" hidden="false" customHeight="true" outlineLevel="0" collapsed="false">
      <c r="B863" s="26" t="s">
        <v>136</v>
      </c>
      <c r="C863" s="27" t="s">
        <v>378</v>
      </c>
      <c r="D863" s="27" t="s">
        <v>100</v>
      </c>
      <c r="E863" s="27" t="s">
        <v>25</v>
      </c>
      <c r="F863" s="57" t="n">
        <v>19030</v>
      </c>
      <c r="G863" s="27"/>
      <c r="H863" s="29" t="n">
        <v>189</v>
      </c>
      <c r="I863" s="30" t="n">
        <v>189</v>
      </c>
      <c r="J863" s="29" t="n">
        <v>189</v>
      </c>
      <c r="K863" s="31" t="e">
        <f aca="false">SUM(K864:K865)</f>
        <v>#REF!</v>
      </c>
      <c r="L863" s="29" t="e">
        <f aca="false">SUM(L864:L865)</f>
        <v>#REF!</v>
      </c>
      <c r="M863" s="32" t="e">
        <f aca="false">SUM(M864:M865)</f>
        <v>#REF!</v>
      </c>
      <c r="N863" s="29" t="e">
        <f aca="false">SUM(N864:N865)</f>
        <v>#REF!</v>
      </c>
    </row>
    <row r="864" customFormat="false" ht="31.2" hidden="false" customHeight="true" outlineLevel="0" collapsed="false">
      <c r="B864" s="26" t="s">
        <v>134</v>
      </c>
      <c r="C864" s="27" t="s">
        <v>378</v>
      </c>
      <c r="D864" s="27" t="s">
        <v>100</v>
      </c>
      <c r="E864" s="27" t="s">
        <v>25</v>
      </c>
      <c r="F864" s="57" t="n">
        <v>19030</v>
      </c>
      <c r="G864" s="27" t="s">
        <v>135</v>
      </c>
      <c r="H864" s="29" t="n">
        <v>69</v>
      </c>
      <c r="I864" s="30" t="n">
        <v>69</v>
      </c>
      <c r="J864" s="29" t="n">
        <v>69</v>
      </c>
      <c r="K864" s="31" t="e">
        <f aca="false">SUMIFS(#REF!,#REF!,$C864&amp;$D864&amp;$E864&amp;$F864,#REF!,$G864)</f>
        <v>#REF!</v>
      </c>
      <c r="L864" s="29" t="e">
        <f aca="false">SUMIFS(#REF!,#REF!,$C864&amp;$D864&amp;$E864&amp;$F864,#REF!,$G864)</f>
        <v>#REF!</v>
      </c>
      <c r="M864" s="32" t="e">
        <f aca="false">SUMIFS(#REF!,#REF!,$C864&amp;$D864&amp;$E864&amp;$F864,#REF!,$G864)</f>
        <v>#REF!</v>
      </c>
      <c r="N864" s="29" t="e">
        <f aca="false">SUMIFS(#REF!,#REF!,$C864&amp;$D864&amp;$E864&amp;$F864,#REF!,$G864)</f>
        <v>#REF!</v>
      </c>
    </row>
    <row r="865" customFormat="false" ht="31.2" hidden="false" customHeight="true" outlineLevel="0" collapsed="false">
      <c r="B865" s="26" t="s">
        <v>35</v>
      </c>
      <c r="C865" s="27" t="s">
        <v>378</v>
      </c>
      <c r="D865" s="27" t="s">
        <v>100</v>
      </c>
      <c r="E865" s="27" t="s">
        <v>25</v>
      </c>
      <c r="F865" s="57" t="n">
        <v>19030</v>
      </c>
      <c r="G865" s="27" t="s">
        <v>36</v>
      </c>
      <c r="H865" s="29" t="n">
        <v>120</v>
      </c>
      <c r="I865" s="30" t="n">
        <v>120</v>
      </c>
      <c r="J865" s="29" t="n">
        <v>120</v>
      </c>
      <c r="K865" s="31" t="e">
        <f aca="false">SUMIFS(#REF!,#REF!,$C865&amp;$D865&amp;$E865&amp;$F865,#REF!,$G865)</f>
        <v>#REF!</v>
      </c>
      <c r="L865" s="29" t="e">
        <f aca="false">SUMIFS(#REF!,#REF!,$C865&amp;$D865&amp;$E865&amp;$F865,#REF!,$G865)</f>
        <v>#REF!</v>
      </c>
      <c r="M865" s="32" t="e">
        <f aca="false">SUMIFS(#REF!,#REF!,$C865&amp;$D865&amp;$E865&amp;$F865,#REF!,$G865)</f>
        <v>#REF!</v>
      </c>
      <c r="N865" s="29" t="e">
        <f aca="false">SUMIFS(#REF!,#REF!,$C865&amp;$D865&amp;$E865&amp;$F865,#REF!,$G865)</f>
        <v>#REF!</v>
      </c>
    </row>
    <row r="866" customFormat="false" ht="31.2" hidden="false" customHeight="true" outlineLevel="0" collapsed="false">
      <c r="B866" s="26" t="s">
        <v>407</v>
      </c>
      <c r="C866" s="27" t="s">
        <v>378</v>
      </c>
      <c r="D866" s="27" t="s">
        <v>100</v>
      </c>
      <c r="E866" s="27" t="s">
        <v>25</v>
      </c>
      <c r="F866" s="57" t="n">
        <v>19180</v>
      </c>
      <c r="G866" s="27"/>
      <c r="H866" s="29" t="n">
        <v>1800</v>
      </c>
      <c r="I866" s="30" t="n">
        <v>1800</v>
      </c>
      <c r="J866" s="29" t="n">
        <v>1800</v>
      </c>
      <c r="K866" s="31" t="e">
        <f aca="false">K867</f>
        <v>#REF!</v>
      </c>
      <c r="L866" s="29" t="e">
        <f aca="false">L867</f>
        <v>#REF!</v>
      </c>
      <c r="M866" s="32" t="e">
        <f aca="false">M867</f>
        <v>#REF!</v>
      </c>
      <c r="N866" s="29" t="e">
        <f aca="false">N867</f>
        <v>#REF!</v>
      </c>
    </row>
    <row r="867" customFormat="false" ht="31.2" hidden="false" customHeight="true" outlineLevel="0" collapsed="false">
      <c r="B867" s="26" t="s">
        <v>35</v>
      </c>
      <c r="C867" s="27" t="s">
        <v>378</v>
      </c>
      <c r="D867" s="27" t="s">
        <v>100</v>
      </c>
      <c r="E867" s="27" t="s">
        <v>25</v>
      </c>
      <c r="F867" s="57" t="n">
        <v>19180</v>
      </c>
      <c r="G867" s="27" t="s">
        <v>36</v>
      </c>
      <c r="H867" s="29" t="n">
        <v>1800</v>
      </c>
      <c r="I867" s="30" t="n">
        <v>1800</v>
      </c>
      <c r="J867" s="29" t="n">
        <v>1800</v>
      </c>
      <c r="K867" s="31" t="e">
        <f aca="false">SUMIFS(#REF!,#REF!,$C867&amp;$D867&amp;$E867&amp;$F867,#REF!,$G867)</f>
        <v>#REF!</v>
      </c>
      <c r="L867" s="29" t="e">
        <f aca="false">SUMIFS(#REF!,#REF!,$C867&amp;$D867&amp;$E867&amp;$F867,#REF!,$G867)</f>
        <v>#REF!</v>
      </c>
      <c r="M867" s="32" t="e">
        <f aca="false">SUMIFS(#REF!,#REF!,$C867&amp;$D867&amp;$E867&amp;$F867,#REF!,$G867)</f>
        <v>#REF!</v>
      </c>
      <c r="N867" s="29" t="e">
        <f aca="false">SUMIFS(#REF!,#REF!,$C867&amp;$D867&amp;$E867&amp;$F867,#REF!,$G867)</f>
        <v>#REF!</v>
      </c>
    </row>
    <row r="868" customFormat="false" ht="15.6" hidden="false" customHeight="true" outlineLevel="0" collapsed="false">
      <c r="B868" s="26" t="s">
        <v>408</v>
      </c>
      <c r="C868" s="27" t="s">
        <v>378</v>
      </c>
      <c r="D868" s="27" t="s">
        <v>100</v>
      </c>
      <c r="E868" s="27" t="s">
        <v>25</v>
      </c>
      <c r="F868" s="57" t="n">
        <v>19190</v>
      </c>
      <c r="G868" s="27"/>
      <c r="H868" s="29" t="n">
        <v>3338</v>
      </c>
      <c r="I868" s="30" t="n">
        <v>3238</v>
      </c>
      <c r="J868" s="29" t="n">
        <v>3238</v>
      </c>
      <c r="K868" s="31" t="e">
        <f aca="false">K869</f>
        <v>#REF!</v>
      </c>
      <c r="L868" s="29" t="e">
        <f aca="false">L869</f>
        <v>#REF!</v>
      </c>
      <c r="M868" s="32" t="e">
        <f aca="false">M869</f>
        <v>#REF!</v>
      </c>
      <c r="N868" s="29" t="e">
        <f aca="false">N869</f>
        <v>#REF!</v>
      </c>
    </row>
    <row r="869" customFormat="false" ht="31.2" hidden="false" customHeight="true" outlineLevel="0" collapsed="false">
      <c r="B869" s="26" t="s">
        <v>35</v>
      </c>
      <c r="C869" s="27" t="s">
        <v>378</v>
      </c>
      <c r="D869" s="27" t="s">
        <v>100</v>
      </c>
      <c r="E869" s="27" t="s">
        <v>25</v>
      </c>
      <c r="F869" s="57" t="n">
        <v>19190</v>
      </c>
      <c r="G869" s="27" t="s">
        <v>36</v>
      </c>
      <c r="H869" s="29" t="n">
        <v>3338</v>
      </c>
      <c r="I869" s="30" t="n">
        <v>3238</v>
      </c>
      <c r="J869" s="29" t="n">
        <v>3238</v>
      </c>
      <c r="K869" s="31" t="e">
        <f aca="false">SUMIFS(#REF!,#REF!,$C869&amp;$D869&amp;$E869&amp;$F869,#REF!,$G869)</f>
        <v>#REF!</v>
      </c>
      <c r="L869" s="29" t="e">
        <f aca="false">SUMIFS(#REF!,#REF!,$C869&amp;$D869&amp;$E869&amp;$F869,#REF!,$G869)</f>
        <v>#REF!</v>
      </c>
      <c r="M869" s="32" t="e">
        <f aca="false">SUMIFS(#REF!,#REF!,$C869&amp;$D869&amp;$E869&amp;$F869,#REF!,$G869)</f>
        <v>#REF!</v>
      </c>
      <c r="N869" s="29" t="e">
        <f aca="false">SUMIFS(#REF!,#REF!,$C869&amp;$D869&amp;$E869&amp;$F869,#REF!,$G869)</f>
        <v>#REF!</v>
      </c>
    </row>
    <row r="870" customFormat="false" ht="31.2" hidden="false" customHeight="true" outlineLevel="0" collapsed="false">
      <c r="B870" s="26" t="s">
        <v>409</v>
      </c>
      <c r="C870" s="27" t="s">
        <v>378</v>
      </c>
      <c r="D870" s="27" t="s">
        <v>100</v>
      </c>
      <c r="E870" s="27" t="s">
        <v>25</v>
      </c>
      <c r="F870" s="57" t="n">
        <v>19200</v>
      </c>
      <c r="G870" s="27"/>
      <c r="H870" s="53" t="n">
        <v>4591.4</v>
      </c>
      <c r="I870" s="30" t="n">
        <v>6750</v>
      </c>
      <c r="J870" s="29" t="n">
        <v>6750</v>
      </c>
      <c r="K870" s="31" t="e">
        <f aca="false">SUM(K871:K873)</f>
        <v>#REF!</v>
      </c>
      <c r="L870" s="29" t="e">
        <f aca="false">SUM(L871:L873)</f>
        <v>#REF!</v>
      </c>
      <c r="M870" s="32" t="e">
        <f aca="false">SUM(M871:M873)</f>
        <v>#REF!</v>
      </c>
      <c r="N870" s="29" t="e">
        <f aca="false">SUM(N871:N873)</f>
        <v>#REF!</v>
      </c>
    </row>
    <row r="871" customFormat="false" ht="31.2" hidden="false" customHeight="true" outlineLevel="0" collapsed="false">
      <c r="B871" s="26" t="s">
        <v>35</v>
      </c>
      <c r="C871" s="27" t="s">
        <v>378</v>
      </c>
      <c r="D871" s="27" t="s">
        <v>100</v>
      </c>
      <c r="E871" s="27" t="s">
        <v>25</v>
      </c>
      <c r="F871" s="57" t="n">
        <v>19200</v>
      </c>
      <c r="G871" s="27" t="s">
        <v>36</v>
      </c>
      <c r="H871" s="53" t="n">
        <v>4167.4</v>
      </c>
      <c r="I871" s="30" t="n">
        <v>6460</v>
      </c>
      <c r="J871" s="29" t="n">
        <v>6460</v>
      </c>
      <c r="K871" s="31" t="e">
        <f aca="false">SUMIFS(#REF!,#REF!,$C871&amp;$D871&amp;$E871&amp;$F871,#REF!,$G871)</f>
        <v>#REF!</v>
      </c>
      <c r="L871" s="29" t="e">
        <f aca="false">SUMIFS(#REF!,#REF!,$C871&amp;$D871&amp;$E871&amp;$F871,#REF!,$G871)</f>
        <v>#REF!</v>
      </c>
      <c r="M871" s="32" t="e">
        <f aca="false">SUMIFS(#REF!,#REF!,$C871&amp;$D871&amp;$E871&amp;$F871,#REF!,$G871)</f>
        <v>#REF!</v>
      </c>
      <c r="N871" s="29" t="e">
        <f aca="false">SUMIFS(#REF!,#REF!,$C871&amp;$D871&amp;$E871&amp;$F871,#REF!,$G871)</f>
        <v>#REF!</v>
      </c>
    </row>
    <row r="872" customFormat="false" ht="15.15" hidden="false" customHeight="true" outlineLevel="0" collapsed="false">
      <c r="B872" s="26" t="s">
        <v>192</v>
      </c>
      <c r="C872" s="27" t="s">
        <v>378</v>
      </c>
      <c r="D872" s="27" t="s">
        <v>100</v>
      </c>
      <c r="E872" s="27" t="s">
        <v>25</v>
      </c>
      <c r="F872" s="57" t="n">
        <v>19200</v>
      </c>
      <c r="G872" s="27" t="s">
        <v>193</v>
      </c>
      <c r="H872" s="29" t="n">
        <v>134</v>
      </c>
      <c r="I872" s="30" t="n">
        <v>0</v>
      </c>
      <c r="J872" s="29" t="n">
        <v>0</v>
      </c>
      <c r="K872" s="31" t="e">
        <f aca="false">SUMIFS(#REF!,#REF!,$C872&amp;$D872&amp;$E872&amp;$F872,#REF!,$G872)</f>
        <v>#REF!</v>
      </c>
      <c r="L872" s="29" t="e">
        <f aca="false">SUMIFS(#REF!,#REF!,$C872&amp;$D872&amp;$E872&amp;$F872,#REF!,$G872)</f>
        <v>#REF!</v>
      </c>
      <c r="M872" s="32" t="e">
        <f aca="false">SUMIFS(#REF!,#REF!,$C872&amp;$D872&amp;$E872&amp;$F872,#REF!,$G872)</f>
        <v>#REF!</v>
      </c>
      <c r="N872" s="29" t="e">
        <f aca="false">SUMIFS(#REF!,#REF!,$C872&amp;$D872&amp;$E872&amp;$F872,#REF!,$G872)</f>
        <v>#REF!</v>
      </c>
    </row>
    <row r="873" customFormat="false" ht="15.6" hidden="false" customHeight="true" outlineLevel="0" collapsed="false">
      <c r="B873" s="26" t="s">
        <v>94</v>
      </c>
      <c r="C873" s="27" t="s">
        <v>378</v>
      </c>
      <c r="D873" s="27" t="s">
        <v>100</v>
      </c>
      <c r="E873" s="27" t="s">
        <v>25</v>
      </c>
      <c r="F873" s="57" t="n">
        <v>19200</v>
      </c>
      <c r="G873" s="27" t="s">
        <v>95</v>
      </c>
      <c r="H873" s="29" t="n">
        <v>290</v>
      </c>
      <c r="I873" s="30" t="n">
        <v>290</v>
      </c>
      <c r="J873" s="29" t="n">
        <v>290</v>
      </c>
      <c r="K873" s="31" t="e">
        <f aca="false">SUMIFS(#REF!,#REF!,$C873&amp;$D873&amp;$E873&amp;$F873,#REF!,$G873)</f>
        <v>#REF!</v>
      </c>
      <c r="L873" s="29" t="e">
        <f aca="false">SUMIFS(#REF!,#REF!,$C873&amp;$D873&amp;$E873&amp;$F873,#REF!,$G873)</f>
        <v>#REF!</v>
      </c>
      <c r="M873" s="32" t="e">
        <f aca="false">SUMIFS(#REF!,#REF!,$C873&amp;$D873&amp;$E873&amp;$F873,#REF!,$G873)</f>
        <v>#REF!</v>
      </c>
      <c r="N873" s="29" t="e">
        <f aca="false">SUMIFS(#REF!,#REF!,$C873&amp;$D873&amp;$E873&amp;$F873,#REF!,$G873)</f>
        <v>#REF!</v>
      </c>
    </row>
    <row r="874" customFormat="false" ht="15.6" hidden="false" customHeight="true" outlineLevel="0" collapsed="false">
      <c r="B874" s="26" t="s">
        <v>410</v>
      </c>
      <c r="C874" s="27" t="s">
        <v>378</v>
      </c>
      <c r="D874" s="27" t="s">
        <v>100</v>
      </c>
      <c r="E874" s="27" t="s">
        <v>25</v>
      </c>
      <c r="F874" s="57" t="n">
        <v>19210</v>
      </c>
      <c r="G874" s="27"/>
      <c r="H874" s="53" t="n">
        <v>20703.6</v>
      </c>
      <c r="I874" s="30" t="n">
        <v>18645</v>
      </c>
      <c r="J874" s="29" t="n">
        <v>18645</v>
      </c>
      <c r="K874" s="31" t="e">
        <f aca="false">K875</f>
        <v>#REF!</v>
      </c>
      <c r="L874" s="29" t="e">
        <f aca="false">L875</f>
        <v>#REF!</v>
      </c>
      <c r="M874" s="32" t="e">
        <f aca="false">M875</f>
        <v>#REF!</v>
      </c>
      <c r="N874" s="29" t="e">
        <f aca="false">N875</f>
        <v>#REF!</v>
      </c>
    </row>
    <row r="875" customFormat="false" ht="31.2" hidden="false" customHeight="true" outlineLevel="0" collapsed="false">
      <c r="B875" s="26" t="s">
        <v>35</v>
      </c>
      <c r="C875" s="27" t="s">
        <v>378</v>
      </c>
      <c r="D875" s="27" t="s">
        <v>100</v>
      </c>
      <c r="E875" s="27" t="s">
        <v>25</v>
      </c>
      <c r="F875" s="57" t="n">
        <v>19210</v>
      </c>
      <c r="G875" s="27" t="s">
        <v>36</v>
      </c>
      <c r="H875" s="53" t="n">
        <v>20703.6</v>
      </c>
      <c r="I875" s="30" t="n">
        <v>18645</v>
      </c>
      <c r="J875" s="29" t="n">
        <v>18645</v>
      </c>
      <c r="K875" s="31" t="e">
        <f aca="false">SUMIFS(#REF!,#REF!,$C875&amp;$D875&amp;$E875&amp;$F875,#REF!,$G875)</f>
        <v>#REF!</v>
      </c>
      <c r="L875" s="29" t="e">
        <f aca="false">SUMIFS(#REF!,#REF!,$C875&amp;$D875&amp;$E875&amp;$F875,#REF!,$G875)</f>
        <v>#REF!</v>
      </c>
      <c r="M875" s="32" t="e">
        <f aca="false">SUMIFS(#REF!,#REF!,$C875&amp;$D875&amp;$E875&amp;$F875,#REF!,$G875)</f>
        <v>#REF!</v>
      </c>
      <c r="N875" s="29" t="e">
        <f aca="false">SUMIFS(#REF!,#REF!,$C875&amp;$D875&amp;$E875&amp;$F875,#REF!,$G875)</f>
        <v>#REF!</v>
      </c>
    </row>
    <row r="876" customFormat="false" ht="31.2" hidden="false" customHeight="true" outlineLevel="0" collapsed="false">
      <c r="B876" s="26" t="s">
        <v>411</v>
      </c>
      <c r="C876" s="27" t="s">
        <v>378</v>
      </c>
      <c r="D876" s="27" t="s">
        <v>100</v>
      </c>
      <c r="E876" s="27" t="s">
        <v>25</v>
      </c>
      <c r="F876" s="57" t="n">
        <v>19240</v>
      </c>
      <c r="G876" s="27"/>
      <c r="H876" s="29" t="n">
        <v>194</v>
      </c>
      <c r="I876" s="30" t="n">
        <v>194</v>
      </c>
      <c r="J876" s="29" t="n">
        <v>194</v>
      </c>
      <c r="K876" s="31" t="e">
        <f aca="false">SUM(K877:K878)</f>
        <v>#REF!</v>
      </c>
      <c r="L876" s="29" t="e">
        <f aca="false">SUM(L877:L878)</f>
        <v>#REF!</v>
      </c>
      <c r="M876" s="32" t="e">
        <f aca="false">SUM(M877:M878)</f>
        <v>#REF!</v>
      </c>
      <c r="N876" s="29" t="e">
        <f aca="false">SUM(N877:N878)</f>
        <v>#REF!</v>
      </c>
    </row>
    <row r="877" customFormat="false" ht="31.2" hidden="false" customHeight="true" outlineLevel="0" collapsed="false">
      <c r="B877" s="26" t="s">
        <v>35</v>
      </c>
      <c r="C877" s="27" t="s">
        <v>378</v>
      </c>
      <c r="D877" s="27" t="s">
        <v>100</v>
      </c>
      <c r="E877" s="27" t="s">
        <v>25</v>
      </c>
      <c r="F877" s="57" t="n">
        <v>19240</v>
      </c>
      <c r="G877" s="27" t="s">
        <v>36</v>
      </c>
      <c r="H877" s="29" t="n">
        <v>22</v>
      </c>
      <c r="I877" s="30" t="n">
        <v>0</v>
      </c>
      <c r="J877" s="29" t="n">
        <v>0</v>
      </c>
      <c r="K877" s="31" t="e">
        <f aca="false">SUMIFS(#REF!,#REF!,$C877&amp;$D877&amp;$E877&amp;$F877,#REF!,$G877)</f>
        <v>#REF!</v>
      </c>
      <c r="L877" s="29" t="e">
        <f aca="false">SUMIFS(#REF!,#REF!,$C877&amp;$D877&amp;$E877&amp;$F877,#REF!,$G877)</f>
        <v>#REF!</v>
      </c>
      <c r="M877" s="32" t="e">
        <f aca="false">SUMIFS(#REF!,#REF!,$C877&amp;$D877&amp;$E877&amp;$F877,#REF!,$G877)</f>
        <v>#REF!</v>
      </c>
      <c r="N877" s="29" t="e">
        <f aca="false">SUMIFS(#REF!,#REF!,$C877&amp;$D877&amp;$E877&amp;$F877,#REF!,$G877)</f>
        <v>#REF!</v>
      </c>
    </row>
    <row r="878" customFormat="false" ht="15.6" hidden="false" customHeight="true" outlineLevel="0" collapsed="false">
      <c r="B878" s="26" t="s">
        <v>102</v>
      </c>
      <c r="C878" s="27" t="s">
        <v>378</v>
      </c>
      <c r="D878" s="27" t="s">
        <v>100</v>
      </c>
      <c r="E878" s="27" t="s">
        <v>25</v>
      </c>
      <c r="F878" s="57" t="n">
        <v>19240</v>
      </c>
      <c r="G878" s="27" t="s">
        <v>103</v>
      </c>
      <c r="H878" s="29" t="n">
        <v>172</v>
      </c>
      <c r="I878" s="30" t="n">
        <v>194</v>
      </c>
      <c r="J878" s="29" t="n">
        <v>194</v>
      </c>
      <c r="K878" s="31" t="e">
        <f aca="false">SUMIFS(#REF!,#REF!,$C878&amp;$D878&amp;$E878&amp;$F878,#REF!,$G878)</f>
        <v>#REF!</v>
      </c>
      <c r="L878" s="29" t="e">
        <f aca="false">SUMIFS(#REF!,#REF!,$C878&amp;$D878&amp;$E878&amp;$F878,#REF!,$G878)</f>
        <v>#REF!</v>
      </c>
      <c r="M878" s="32" t="e">
        <f aca="false">SUMIFS(#REF!,#REF!,$C878&amp;$D878&amp;$E878&amp;$F878,#REF!,$G878)</f>
        <v>#REF!</v>
      </c>
      <c r="N878" s="29" t="e">
        <f aca="false">SUMIFS(#REF!,#REF!,$C878&amp;$D878&amp;$E878&amp;$F878,#REF!,$G878)</f>
        <v>#REF!</v>
      </c>
    </row>
    <row r="879" customFormat="false" ht="31.2" hidden="true" customHeight="true" outlineLevel="0" collapsed="false">
      <c r="B879" s="26" t="e">
        <f aca="false">NA()</f>
        <v>#N/A</v>
      </c>
      <c r="C879" s="27" t="s">
        <v>378</v>
      </c>
      <c r="D879" s="27" t="s">
        <v>100</v>
      </c>
      <c r="E879" s="27" t="s">
        <v>25</v>
      </c>
      <c r="F879" s="57" t="s">
        <v>412</v>
      </c>
      <c r="G879" s="27"/>
      <c r="H879" s="53" t="n">
        <v>0</v>
      </c>
      <c r="I879" s="52" t="n">
        <v>0</v>
      </c>
      <c r="J879" s="53" t="n">
        <v>0</v>
      </c>
      <c r="K879" s="54" t="e">
        <f aca="false">SUM(K880:K880)</f>
        <v>#REF!</v>
      </c>
      <c r="L879" s="53" t="e">
        <f aca="false">SUM(L880:L880)</f>
        <v>#REF!</v>
      </c>
      <c r="M879" s="55" t="e">
        <f aca="false">SUM(M880:M880)</f>
        <v>#REF!</v>
      </c>
      <c r="N879" s="53" t="e">
        <f aca="false">SUM(N880:N880)</f>
        <v>#REF!</v>
      </c>
    </row>
    <row r="880" customFormat="false" ht="15.6" hidden="true" customHeight="true" outlineLevel="0" collapsed="false">
      <c r="B880" s="99" t="s">
        <v>413</v>
      </c>
      <c r="C880" s="27" t="s">
        <v>378</v>
      </c>
      <c r="D880" s="27" t="s">
        <v>100</v>
      </c>
      <c r="E880" s="27" t="s">
        <v>25</v>
      </c>
      <c r="F880" s="57" t="s">
        <v>412</v>
      </c>
      <c r="G880" s="27" t="s">
        <v>414</v>
      </c>
      <c r="H880" s="53" t="n">
        <v>0</v>
      </c>
      <c r="I880" s="52" t="n">
        <v>0</v>
      </c>
      <c r="J880" s="53" t="n">
        <v>0</v>
      </c>
      <c r="K880" s="54" t="e">
        <f aca="false">SUMIFS(#REF!,#REF!,$C880&amp;$D880&amp;$E880&amp;$F880,#REF!,$G880)</f>
        <v>#REF!</v>
      </c>
      <c r="L880" s="53" t="e">
        <f aca="false">SUMIFS(#REF!,#REF!,$C880&amp;$D880&amp;$E880&amp;$F880,#REF!,$G880)</f>
        <v>#REF!</v>
      </c>
      <c r="M880" s="55" t="e">
        <f aca="false">SUMIFS(#REF!,#REF!,$C880&amp;$D880&amp;$E880&amp;$F880,#REF!,$G880)</f>
        <v>#REF!</v>
      </c>
      <c r="N880" s="53" t="e">
        <f aca="false">SUMIFS(#REF!,#REF!,$C880&amp;$D880&amp;$E880&amp;$F880,#REF!,$G880)</f>
        <v>#REF!</v>
      </c>
    </row>
    <row r="881" customFormat="false" ht="31.2" hidden="true" customHeight="true" outlineLevel="0" collapsed="false">
      <c r="B881" s="99" t="e">
        <f aca="false">NA()</f>
        <v>#N/A</v>
      </c>
      <c r="C881" s="27" t="s">
        <v>378</v>
      </c>
      <c r="D881" s="27" t="s">
        <v>100</v>
      </c>
      <c r="E881" s="27" t="s">
        <v>25</v>
      </c>
      <c r="F881" s="57" t="s">
        <v>415</v>
      </c>
      <c r="G881" s="27"/>
      <c r="H881" s="53" t="n">
        <v>0</v>
      </c>
      <c r="I881" s="52" t="n">
        <v>0</v>
      </c>
      <c r="J881" s="53" t="n">
        <v>0</v>
      </c>
      <c r="K881" s="54" t="e">
        <f aca="false">SUM(K882:K882)</f>
        <v>#REF!</v>
      </c>
      <c r="L881" s="53" t="e">
        <f aca="false">SUM(L882:L882)</f>
        <v>#REF!</v>
      </c>
      <c r="M881" s="55" t="e">
        <f aca="false">SUM(M882:M882)</f>
        <v>#REF!</v>
      </c>
      <c r="N881" s="53" t="e">
        <f aca="false">SUM(N882:N882)</f>
        <v>#REF!</v>
      </c>
    </row>
    <row r="882" customFormat="false" ht="15.6" hidden="true" customHeight="true" outlineLevel="0" collapsed="false">
      <c r="B882" s="99" t="s">
        <v>413</v>
      </c>
      <c r="C882" s="27" t="s">
        <v>378</v>
      </c>
      <c r="D882" s="27" t="s">
        <v>100</v>
      </c>
      <c r="E882" s="27" t="s">
        <v>25</v>
      </c>
      <c r="F882" s="57" t="s">
        <v>415</v>
      </c>
      <c r="G882" s="27" t="s">
        <v>414</v>
      </c>
      <c r="H882" s="53" t="n">
        <v>0</v>
      </c>
      <c r="I882" s="52" t="n">
        <v>0</v>
      </c>
      <c r="J882" s="53" t="n">
        <v>0</v>
      </c>
      <c r="K882" s="54" t="e">
        <f aca="false">SUMIFS(#REF!,#REF!,$C882&amp;$D882&amp;$E882&amp;$F882,#REF!,$G882)</f>
        <v>#REF!</v>
      </c>
      <c r="L882" s="53" t="e">
        <f aca="false">SUMIFS(#REF!,#REF!,$C882&amp;$D882&amp;$E882&amp;$F882,#REF!,$G882)</f>
        <v>#REF!</v>
      </c>
      <c r="M882" s="55" t="e">
        <f aca="false">SUMIFS(#REF!,#REF!,$C882&amp;$D882&amp;$E882&amp;$F882,#REF!,$G882)</f>
        <v>#REF!</v>
      </c>
      <c r="N882" s="53" t="e">
        <f aca="false">SUMIFS(#REF!,#REF!,$C882&amp;$D882&amp;$E882&amp;$F882,#REF!,$G882)</f>
        <v>#REF!</v>
      </c>
    </row>
    <row r="883" customFormat="false" ht="46.95" hidden="false" customHeight="true" outlineLevel="0" collapsed="false">
      <c r="B883" s="45" t="s">
        <v>416</v>
      </c>
      <c r="C883" s="46" t="s">
        <v>378</v>
      </c>
      <c r="D883" s="46" t="s">
        <v>132</v>
      </c>
      <c r="E883" s="46"/>
      <c r="F883" s="47"/>
      <c r="G883" s="46"/>
      <c r="H883" s="48" t="n">
        <v>23510.4</v>
      </c>
      <c r="I883" s="61" t="n">
        <v>21689</v>
      </c>
      <c r="J883" s="60" t="n">
        <v>22139</v>
      </c>
      <c r="K883" s="63" t="e">
        <f aca="false">K886+K888+K884</f>
        <v>#REF!</v>
      </c>
      <c r="L883" s="60" t="e">
        <f aca="false">L886+L888+L884</f>
        <v>#REF!</v>
      </c>
      <c r="M883" s="64" t="e">
        <f aca="false">M886+M888+M884</f>
        <v>#REF!</v>
      </c>
      <c r="N883" s="60" t="e">
        <f aca="false">N886+N888+N884</f>
        <v>#REF!</v>
      </c>
    </row>
    <row r="884" customFormat="false" ht="15.6" hidden="false" customHeight="true" outlineLevel="0" collapsed="false">
      <c r="B884" s="26" t="s">
        <v>156</v>
      </c>
      <c r="C884" s="46" t="s">
        <v>378</v>
      </c>
      <c r="D884" s="46" t="s">
        <v>132</v>
      </c>
      <c r="E884" s="46" t="s">
        <v>25</v>
      </c>
      <c r="F884" s="47" t="s">
        <v>157</v>
      </c>
      <c r="G884" s="46"/>
      <c r="H884" s="60" t="n">
        <v>8</v>
      </c>
      <c r="I884" s="61" t="n">
        <v>8</v>
      </c>
      <c r="J884" s="60" t="n">
        <v>8</v>
      </c>
      <c r="K884" s="63" t="e">
        <f aca="false">K885</f>
        <v>#REF!</v>
      </c>
      <c r="L884" s="60" t="e">
        <f aca="false">L885</f>
        <v>#REF!</v>
      </c>
      <c r="M884" s="64" t="e">
        <f aca="false">M885</f>
        <v>#REF!</v>
      </c>
      <c r="N884" s="60" t="e">
        <f aca="false">N885</f>
        <v>#REF!</v>
      </c>
    </row>
    <row r="885" customFormat="false" ht="15.6" hidden="false" customHeight="true" outlineLevel="0" collapsed="false">
      <c r="B885" s="26" t="s">
        <v>39</v>
      </c>
      <c r="C885" s="46" t="s">
        <v>378</v>
      </c>
      <c r="D885" s="46" t="s">
        <v>132</v>
      </c>
      <c r="E885" s="46" t="s">
        <v>25</v>
      </c>
      <c r="F885" s="47" t="s">
        <v>157</v>
      </c>
      <c r="G885" s="46" t="s">
        <v>40</v>
      </c>
      <c r="H885" s="60" t="n">
        <v>8</v>
      </c>
      <c r="I885" s="61" t="n">
        <v>8</v>
      </c>
      <c r="J885" s="60" t="n">
        <v>8</v>
      </c>
      <c r="K885" s="63" t="e">
        <f aca="false">SUMIFS(#REF!,#REF!,$C885&amp;$D885&amp;$E885&amp;$F885,#REF!,$G885)</f>
        <v>#REF!</v>
      </c>
      <c r="L885" s="60" t="e">
        <f aca="false">SUMIFS(#REF!,#REF!,$C885&amp;$D885&amp;$E885&amp;$F885,#REF!,$G885)</f>
        <v>#REF!</v>
      </c>
      <c r="M885" s="64" t="e">
        <f aca="false">SUMIFS(#REF!,#REF!,$C885&amp;$D885&amp;$E885&amp;$F885,#REF!,$G885)</f>
        <v>#REF!</v>
      </c>
      <c r="N885" s="60" t="e">
        <f aca="false">SUMIFS(#REF!,#REF!,$C885&amp;$D885&amp;$E885&amp;$F885,#REF!,$G885)</f>
        <v>#REF!</v>
      </c>
    </row>
    <row r="886" customFormat="false" ht="31.2" hidden="false" customHeight="true" outlineLevel="0" collapsed="false">
      <c r="B886" s="26" t="s">
        <v>417</v>
      </c>
      <c r="C886" s="27" t="s">
        <v>378</v>
      </c>
      <c r="D886" s="27" t="s">
        <v>132</v>
      </c>
      <c r="E886" s="27" t="s">
        <v>25</v>
      </c>
      <c r="F886" s="57" t="n">
        <v>19220</v>
      </c>
      <c r="G886" s="27"/>
      <c r="H886" s="29" t="n">
        <v>11699</v>
      </c>
      <c r="I886" s="30" t="n">
        <v>11020</v>
      </c>
      <c r="J886" s="29" t="n">
        <v>11470</v>
      </c>
      <c r="K886" s="31" t="e">
        <f aca="false">K887</f>
        <v>#REF!</v>
      </c>
      <c r="L886" s="29" t="e">
        <f aca="false">L887</f>
        <v>#REF!</v>
      </c>
      <c r="M886" s="32" t="e">
        <f aca="false">M887</f>
        <v>#REF!</v>
      </c>
      <c r="N886" s="29" t="e">
        <f aca="false">N887</f>
        <v>#REF!</v>
      </c>
    </row>
    <row r="887" customFormat="false" ht="46.95" hidden="false" customHeight="true" outlineLevel="0" collapsed="false">
      <c r="B887" s="26" t="s">
        <v>75</v>
      </c>
      <c r="C887" s="27" t="s">
        <v>378</v>
      </c>
      <c r="D887" s="27" t="s">
        <v>132</v>
      </c>
      <c r="E887" s="27" t="s">
        <v>25</v>
      </c>
      <c r="F887" s="57" t="n">
        <v>19220</v>
      </c>
      <c r="G887" s="27" t="s">
        <v>76</v>
      </c>
      <c r="H887" s="29" t="n">
        <v>11699</v>
      </c>
      <c r="I887" s="30" t="n">
        <v>11020</v>
      </c>
      <c r="J887" s="29" t="n">
        <v>11470</v>
      </c>
      <c r="K887" s="31" t="e">
        <f aca="false">SUMIFS(#REF!,#REF!,$C887&amp;$D887&amp;$E887&amp;$F887,#REF!,$G887)</f>
        <v>#REF!</v>
      </c>
      <c r="L887" s="29" t="e">
        <f aca="false">SUMIFS(#REF!,#REF!,$C887&amp;$D887&amp;$E887&amp;$F887,#REF!,$G887)</f>
        <v>#REF!</v>
      </c>
      <c r="M887" s="32" t="e">
        <f aca="false">SUMIFS(#REF!,#REF!,$C887&amp;$D887&amp;$E887&amp;$F887,#REF!,$G887)</f>
        <v>#REF!</v>
      </c>
      <c r="N887" s="29" t="e">
        <f aca="false">SUMIFS(#REF!,#REF!,$C887&amp;$D887&amp;$E887&amp;$F887,#REF!,$G887)</f>
        <v>#REF!</v>
      </c>
    </row>
    <row r="888" customFormat="false" ht="31.2" hidden="false" customHeight="true" outlineLevel="0" collapsed="false">
      <c r="B888" s="26" t="s">
        <v>418</v>
      </c>
      <c r="C888" s="27" t="s">
        <v>378</v>
      </c>
      <c r="D888" s="27" t="s">
        <v>132</v>
      </c>
      <c r="E888" s="27" t="s">
        <v>25</v>
      </c>
      <c r="F888" s="57" t="n">
        <v>19230</v>
      </c>
      <c r="G888" s="27"/>
      <c r="H888" s="53" t="n">
        <v>11803.4</v>
      </c>
      <c r="I888" s="30" t="n">
        <v>10661</v>
      </c>
      <c r="J888" s="29" t="n">
        <v>10661</v>
      </c>
      <c r="K888" s="31" t="e">
        <f aca="false">K889</f>
        <v>#REF!</v>
      </c>
      <c r="L888" s="29" t="e">
        <f aca="false">L889</f>
        <v>#REF!</v>
      </c>
      <c r="M888" s="32" t="e">
        <f aca="false">M889</f>
        <v>#REF!</v>
      </c>
      <c r="N888" s="29" t="e">
        <f aca="false">N889</f>
        <v>#REF!</v>
      </c>
    </row>
    <row r="889" customFormat="false" ht="15.6" hidden="false" customHeight="true" outlineLevel="0" collapsed="false">
      <c r="B889" s="26" t="s">
        <v>39</v>
      </c>
      <c r="C889" s="27" t="s">
        <v>378</v>
      </c>
      <c r="D889" s="27" t="s">
        <v>132</v>
      </c>
      <c r="E889" s="27" t="s">
        <v>25</v>
      </c>
      <c r="F889" s="57" t="n">
        <v>19230</v>
      </c>
      <c r="G889" s="27" t="s">
        <v>40</v>
      </c>
      <c r="H889" s="53" t="n">
        <v>11803.4</v>
      </c>
      <c r="I889" s="30" t="n">
        <v>10661</v>
      </c>
      <c r="J889" s="29" t="n">
        <v>10661</v>
      </c>
      <c r="K889" s="31" t="e">
        <f aca="false">SUMIFS(#REF!,#REF!,$C889&amp;$D889&amp;$E889&amp;$F889,#REF!,$G889)</f>
        <v>#REF!</v>
      </c>
      <c r="L889" s="29" t="e">
        <f aca="false">SUMIFS(#REF!,#REF!,$C889&amp;$D889&amp;$E889&amp;$F889,#REF!,$G889)</f>
        <v>#REF!</v>
      </c>
      <c r="M889" s="32" t="e">
        <f aca="false">SUMIFS(#REF!,#REF!,$C889&amp;$D889&amp;$E889&amp;$F889,#REF!,$G889)</f>
        <v>#REF!</v>
      </c>
      <c r="N889" s="29" t="e">
        <f aca="false">SUMIFS(#REF!,#REF!,$C889&amp;$D889&amp;$E889&amp;$F889,#REF!,$G889)</f>
        <v>#REF!</v>
      </c>
    </row>
    <row r="890" customFormat="false" ht="52.2" hidden="false" customHeight="true" outlineLevel="0" collapsed="false">
      <c r="B890" s="19" t="s">
        <v>419</v>
      </c>
      <c r="C890" s="20" t="s">
        <v>420</v>
      </c>
      <c r="D890" s="20"/>
      <c r="E890" s="20"/>
      <c r="F890" s="21"/>
      <c r="G890" s="20"/>
      <c r="H890" s="23" t="n">
        <v>29136</v>
      </c>
      <c r="I890" s="23" t="n">
        <v>7642</v>
      </c>
      <c r="J890" s="22" t="n">
        <v>7642</v>
      </c>
      <c r="K890" s="24" t="e">
        <f aca="false">K893+K948+K963+K991</f>
        <v>#REF!</v>
      </c>
      <c r="L890" s="22" t="e">
        <f aca="false">L893+L948+L963+L991</f>
        <v>#REF!</v>
      </c>
      <c r="M890" s="25" t="e">
        <f aca="false">M893+M948+M963+M991</f>
        <v>#REF!</v>
      </c>
      <c r="N890" s="22" t="e">
        <f aca="false">N893+N948+N963+N991</f>
        <v>#REF!</v>
      </c>
    </row>
    <row r="891" customFormat="false" ht="46.95" hidden="true" customHeight="true" outlineLevel="0" collapsed="false">
      <c r="B891" s="68" t="s">
        <v>421</v>
      </c>
      <c r="C891" s="110" t="s">
        <v>420</v>
      </c>
      <c r="D891" s="110" t="s">
        <v>24</v>
      </c>
      <c r="E891" s="110" t="s">
        <v>25</v>
      </c>
      <c r="F891" s="57" t="n">
        <v>15550</v>
      </c>
      <c r="G891" s="111"/>
      <c r="H891" s="112" t="n">
        <v>0</v>
      </c>
      <c r="I891" s="113" t="n">
        <v>0</v>
      </c>
      <c r="J891" s="114" t="n">
        <v>0</v>
      </c>
      <c r="K891" s="115"/>
      <c r="L891" s="116"/>
      <c r="M891" s="117"/>
      <c r="N891" s="116"/>
    </row>
    <row r="892" customFormat="false" ht="31.2" hidden="true" customHeight="true" outlineLevel="0" collapsed="false">
      <c r="B892" s="26" t="s">
        <v>35</v>
      </c>
      <c r="C892" s="27" t="s">
        <v>420</v>
      </c>
      <c r="D892" s="27" t="s">
        <v>24</v>
      </c>
      <c r="E892" s="27" t="s">
        <v>25</v>
      </c>
      <c r="F892" s="57" t="n">
        <v>15550</v>
      </c>
      <c r="G892" s="27" t="s">
        <v>36</v>
      </c>
      <c r="H892" s="53" t="n">
        <v>0</v>
      </c>
      <c r="I892" s="30" t="n">
        <v>0</v>
      </c>
      <c r="J892" s="29" t="n">
        <v>0</v>
      </c>
      <c r="K892" s="31" t="e">
        <f aca="false">SUMIFS(#REF!,#REF!,$C892&amp;$D892&amp;$E892&amp;$F892,#REF!,$G892)</f>
        <v>#REF!</v>
      </c>
      <c r="L892" s="29" t="e">
        <f aca="false">SUMIFS(#REF!,#REF!,$C892&amp;$D892&amp;$E892&amp;$F892,#REF!,$G892)</f>
        <v>#REF!</v>
      </c>
      <c r="M892" s="32" t="e">
        <f aca="false">SUMIFS(#REF!,#REF!,$C892&amp;$D892&amp;$E892&amp;$F892,#REF!,$G892)</f>
        <v>#REF!</v>
      </c>
      <c r="N892" s="29" t="e">
        <f aca="false">SUMIFS(#REF!,#REF!,$C892&amp;$D892&amp;$E892&amp;$F892,#REF!,$G892)</f>
        <v>#REF!</v>
      </c>
    </row>
    <row r="893" customFormat="false" ht="31.2" hidden="false" customHeight="true" outlineLevel="0" collapsed="false">
      <c r="B893" s="26" t="s">
        <v>422</v>
      </c>
      <c r="C893" s="27" t="s">
        <v>420</v>
      </c>
      <c r="D893" s="27" t="s">
        <v>24</v>
      </c>
      <c r="E893" s="27" t="s">
        <v>25</v>
      </c>
      <c r="F893" s="70" t="s">
        <v>423</v>
      </c>
      <c r="G893" s="27"/>
      <c r="H893" s="37" t="n">
        <v>27734</v>
      </c>
      <c r="I893" s="65" t="n">
        <v>7642</v>
      </c>
      <c r="J893" s="37" t="n">
        <v>7642</v>
      </c>
      <c r="K893" s="36" t="e">
        <f aca="false">SUMIFS(#REF!,#REF!,$C893&amp;$D893&amp;$E893&amp;$F893,#REF!,$G893)</f>
        <v>#REF!</v>
      </c>
      <c r="L893" s="37" t="e">
        <f aca="false">SUMIFS(#REF!,#REF!,$C893&amp;$D893&amp;$E893&amp;$F893,#REF!,$G893)</f>
        <v>#REF!</v>
      </c>
      <c r="M893" s="38" t="e">
        <f aca="false">SUMIFS(#REF!,#REF!,$C893&amp;$D893&amp;$E893&amp;$F893,#REF!,$G893)</f>
        <v>#REF!</v>
      </c>
      <c r="N893" s="37" t="e">
        <f aca="false">SUMIFS(#REF!,#REF!,$C893&amp;$D893&amp;$E893&amp;$F893,#REF!,$G893)</f>
        <v>#REF!</v>
      </c>
    </row>
    <row r="894" customFormat="false" ht="31.2" hidden="false" customHeight="true" outlineLevel="0" collapsed="false">
      <c r="B894" s="26" t="s">
        <v>35</v>
      </c>
      <c r="C894" s="27" t="s">
        <v>420</v>
      </c>
      <c r="D894" s="27" t="s">
        <v>24</v>
      </c>
      <c r="E894" s="27" t="s">
        <v>25</v>
      </c>
      <c r="F894" s="57" t="s">
        <v>423</v>
      </c>
      <c r="G894" s="27" t="s">
        <v>36</v>
      </c>
      <c r="H894" s="29" t="n">
        <v>27734</v>
      </c>
      <c r="I894" s="30" t="n">
        <v>7642</v>
      </c>
      <c r="J894" s="29" t="n">
        <v>7642</v>
      </c>
      <c r="K894" s="31" t="e">
        <f aca="false">SUMIFS(#REF!,#REF!,$C894&amp;$D894&amp;$E894&amp;$F894,#REF!,$G894)</f>
        <v>#REF!</v>
      </c>
      <c r="L894" s="29" t="e">
        <f aca="false">SUMIFS(#REF!,#REF!,$C894&amp;$D894&amp;$E894&amp;$F894,#REF!,$G894)</f>
        <v>#REF!</v>
      </c>
      <c r="M894" s="32" t="e">
        <f aca="false">SUMIFS(#REF!,#REF!,$C894&amp;$D894&amp;$E894&amp;$F894,#REF!,$G894)</f>
        <v>#REF!</v>
      </c>
      <c r="N894" s="29" t="e">
        <f aca="false">SUMIFS(#REF!,#REF!,$C894&amp;$D894&amp;$E894&amp;$F894,#REF!,$G894)</f>
        <v>#REF!</v>
      </c>
    </row>
    <row r="895" customFormat="false" ht="46.95" hidden="false" customHeight="true" outlineLevel="0" collapsed="false">
      <c r="B895" s="26" t="s">
        <v>424</v>
      </c>
      <c r="C895" s="27" t="s">
        <v>420</v>
      </c>
      <c r="D895" s="27" t="s">
        <v>24</v>
      </c>
      <c r="E895" s="27" t="s">
        <v>25</v>
      </c>
      <c r="F895" s="27" t="s">
        <v>202</v>
      </c>
      <c r="G895" s="27"/>
      <c r="H895" s="37" t="n">
        <v>1402</v>
      </c>
      <c r="I895" s="35" t="n">
        <v>0</v>
      </c>
      <c r="J895" s="34" t="n">
        <v>0</v>
      </c>
      <c r="K895" s="36"/>
      <c r="L895" s="37"/>
      <c r="M895" s="38"/>
      <c r="N895" s="37"/>
    </row>
    <row r="896" customFormat="false" ht="31.2" hidden="false" customHeight="true" outlineLevel="0" collapsed="false">
      <c r="B896" s="26" t="s">
        <v>35</v>
      </c>
      <c r="C896" s="27" t="s">
        <v>420</v>
      </c>
      <c r="D896" s="27" t="s">
        <v>24</v>
      </c>
      <c r="E896" s="27" t="s">
        <v>25</v>
      </c>
      <c r="F896" s="27" t="s">
        <v>202</v>
      </c>
      <c r="G896" s="27" t="s">
        <v>36</v>
      </c>
      <c r="H896" s="29" t="n">
        <v>1402</v>
      </c>
      <c r="I896" s="52" t="n">
        <v>0</v>
      </c>
      <c r="J896" s="53" t="n">
        <v>0</v>
      </c>
      <c r="K896" s="31" t="e">
        <f aca="false">SUMIFS(#REF!,#REF!,$C896&amp;$D896&amp;$E896&amp;$F896,#REF!,$G896)</f>
        <v>#REF!</v>
      </c>
      <c r="L896" s="29" t="e">
        <f aca="false">SUMIFS(#REF!,#REF!,$C896&amp;$D896&amp;$E896&amp;$F896,#REF!,$G896)</f>
        <v>#REF!</v>
      </c>
      <c r="M896" s="32" t="e">
        <f aca="false">SUMIFS(#REF!,#REF!,$C896&amp;$D896&amp;$E896&amp;$F896,#REF!,$G896)</f>
        <v>#REF!</v>
      </c>
      <c r="N896" s="29" t="e">
        <f aca="false">SUMIFS(#REF!,#REF!,$C896&amp;$D896&amp;$E896&amp;$F896,#REF!,$G896)</f>
        <v>#REF!</v>
      </c>
    </row>
    <row r="897" customFormat="false" ht="13.2" hidden="true" customHeight="true" outlineLevel="0" collapsed="false">
      <c r="B897" s="39"/>
      <c r="C897" s="33"/>
      <c r="D897" s="33"/>
      <c r="E897" s="33"/>
      <c r="F897" s="98"/>
      <c r="G897" s="33"/>
      <c r="H897" s="34"/>
      <c r="I897" s="35"/>
      <c r="J897" s="34"/>
      <c r="K897" s="36"/>
      <c r="L897" s="37"/>
      <c r="M897" s="38"/>
      <c r="N897" s="37"/>
    </row>
    <row r="898" customFormat="false" ht="15.6" hidden="false" customHeight="true" outlineLevel="0" collapsed="false">
      <c r="B898" s="19" t="s">
        <v>425</v>
      </c>
      <c r="C898" s="20"/>
      <c r="D898" s="20"/>
      <c r="E898" s="20"/>
      <c r="F898" s="20"/>
      <c r="G898" s="20"/>
      <c r="H898" s="41" t="n">
        <v>0</v>
      </c>
      <c r="I898" s="23" t="n">
        <v>129825</v>
      </c>
      <c r="J898" s="22" t="n">
        <v>146651</v>
      </c>
      <c r="K898" s="24" t="e">
        <f aca="false">SUMIF(#REF!,1,#REF!)</f>
        <v>#REF!</v>
      </c>
      <c r="L898" s="22" t="e">
        <f aca="false">SUMIF(#REF!,1,#REF!)</f>
        <v>#REF!</v>
      </c>
      <c r="M898" s="25" t="e">
        <f aca="false">SUMIF(#REF!,1,#REF!)</f>
        <v>#REF!</v>
      </c>
      <c r="N898" s="22" t="e">
        <f aca="false">SUMIF(#REF!,1,#REF!)</f>
        <v>#REF!</v>
      </c>
    </row>
    <row r="899" customFormat="false" ht="25.95" hidden="false" customHeight="true" outlineLevel="0" collapsed="false">
      <c r="B899" s="118" t="s">
        <v>426</v>
      </c>
      <c r="C899" s="119"/>
      <c r="D899" s="119"/>
      <c r="E899" s="119"/>
      <c r="F899" s="119"/>
      <c r="G899" s="119"/>
      <c r="H899" s="120" t="n">
        <v>4693885.9</v>
      </c>
      <c r="I899" s="121" t="n">
        <v>4509526.4</v>
      </c>
      <c r="J899" s="122" t="n">
        <v>4742516</v>
      </c>
      <c r="K899" s="123" t="e">
        <f aca="false">K17+K32+K232+K245+K259+K281+K293+K357+K415+K501+K676+K710+K770+K784+K898</f>
        <v>#REF!</v>
      </c>
      <c r="L899" s="120" t="e">
        <f aca="false">L17+L32+L232+L245+L259+L281+L293+L357+L415+L501+L676+L710+L770+L784+L898</f>
        <v>#REF!</v>
      </c>
      <c r="M899" s="124" t="e">
        <f aca="false">M17+M32+M232+M245+M259+M281+M293+M357+M415+M501+M676+M710+M770+M784+M898</f>
        <v>#REF!</v>
      </c>
      <c r="N899" s="120" t="e">
        <f aca="false">N17+N32+N232+N245+N259+N281+N293+N357+N415+N501+N676+N710+N770+N784+N898</f>
        <v>#REF!</v>
      </c>
    </row>
    <row r="900" s="8" customFormat="true" ht="15" hidden="false" customHeight="true" outlineLevel="0" collapsed="false">
      <c r="A900" s="4"/>
      <c r="B900" s="5"/>
      <c r="C900" s="5"/>
      <c r="D900" s="5"/>
      <c r="E900" s="5"/>
      <c r="F900" s="5"/>
      <c r="G900" s="5"/>
      <c r="H900" s="7"/>
      <c r="I900" s="7"/>
      <c r="J900" s="7"/>
      <c r="K900" s="7"/>
      <c r="L900" s="7"/>
      <c r="M900" s="7"/>
      <c r="N900" s="7"/>
    </row>
    <row r="901" s="8" customFormat="true" ht="15" hidden="false" customHeight="true" outlineLevel="0" collapsed="false">
      <c r="A901" s="4"/>
      <c r="B901" s="5"/>
      <c r="C901" s="5"/>
      <c r="D901" s="5"/>
      <c r="E901" s="5"/>
      <c r="F901" s="5"/>
      <c r="G901" s="5"/>
      <c r="H901" s="7"/>
      <c r="I901" s="7"/>
      <c r="J901" s="7"/>
      <c r="K901" s="7"/>
      <c r="L901" s="7"/>
      <c r="M901" s="7"/>
      <c r="N901" s="7"/>
    </row>
    <row r="902" s="8" customFormat="true" ht="15" hidden="false" customHeight="true" outlineLevel="0" collapsed="false">
      <c r="A902" s="4"/>
      <c r="B902" s="5"/>
      <c r="C902" s="5"/>
      <c r="D902" s="5"/>
      <c r="E902" s="5"/>
      <c r="F902" s="5"/>
      <c r="G902" s="5"/>
      <c r="H902" s="7"/>
      <c r="I902" s="7"/>
      <c r="J902" s="7"/>
      <c r="K902" s="7"/>
      <c r="L902" s="7"/>
      <c r="M902" s="7"/>
      <c r="N902" s="7"/>
    </row>
    <row r="903" customFormat="false" ht="18" hidden="false" customHeight="true" outlineLevel="0" collapsed="false">
      <c r="B903" s="125" t="s">
        <v>427</v>
      </c>
    </row>
    <row r="904" customFormat="false" ht="18" hidden="false" customHeight="true" outlineLevel="0" collapsed="false">
      <c r="B904" s="125" t="s">
        <v>2</v>
      </c>
      <c r="H904" s="126"/>
      <c r="I904" s="127"/>
      <c r="J904" s="128" t="s">
        <v>428</v>
      </c>
      <c r="L904" s="128"/>
      <c r="N904" s="128" t="s">
        <v>428</v>
      </c>
    </row>
    <row r="905" customFormat="false" ht="13.2" hidden="false" customHeight="true" outlineLevel="0" collapsed="false"/>
    <row r="906" customFormat="false" ht="13.2" hidden="false" customHeight="true" outlineLevel="0" collapsed="false"/>
    <row r="907" customFormat="false" ht="13.2" hidden="false" customHeight="true" outlineLevel="0" collapsed="false"/>
    <row r="908" customFormat="false" ht="13.2" hidden="false" customHeight="true" outlineLevel="0" collapsed="false"/>
    <row r="909" customFormat="false" ht="13.2" hidden="false" customHeight="true" outlineLevel="0" collapsed="false"/>
    <row r="910" customFormat="false" ht="13.2" hidden="false" customHeight="true" outlineLevel="0" collapsed="false"/>
    <row r="911" customFormat="false" ht="13.2" hidden="false" customHeight="true" outlineLevel="0" collapsed="false"/>
    <row r="912" customFormat="false" ht="13.2" hidden="false" customHeight="true" outlineLevel="0" collapsed="false"/>
    <row r="913" customFormat="false" ht="13.2" hidden="false" customHeight="true" outlineLevel="0" collapsed="false"/>
    <row r="914" customFormat="false" ht="13.2" hidden="false" customHeight="true" outlineLevel="0" collapsed="false"/>
    <row r="915" customFormat="false" ht="13.2" hidden="false" customHeight="true" outlineLevel="0" collapsed="false"/>
    <row r="916" customFormat="false" ht="13.2" hidden="false" customHeight="true" outlineLevel="0" collapsed="false"/>
    <row r="917" customFormat="false" ht="13.2" hidden="false" customHeight="true" outlineLevel="0" collapsed="false"/>
    <row r="918" customFormat="false" ht="13.2" hidden="false" customHeight="true" outlineLevel="0" collapsed="false"/>
    <row r="919" customFormat="false" ht="13.2" hidden="false" customHeight="true" outlineLevel="0" collapsed="false"/>
    <row r="920" customFormat="false" ht="13.2" hidden="false" customHeight="true" outlineLevel="0" collapsed="false"/>
    <row r="921" customFormat="false" ht="13.2" hidden="false" customHeight="true" outlineLevel="0" collapsed="false"/>
    <row r="922" customFormat="false" ht="13.2" hidden="false" customHeight="true" outlineLevel="0" collapsed="false"/>
    <row r="923" customFormat="false" ht="13.2" hidden="false" customHeight="true" outlineLevel="0" collapsed="false"/>
    <row r="924" customFormat="false" ht="13.2" hidden="false" customHeight="true" outlineLevel="0" collapsed="false"/>
    <row r="925" customFormat="false" ht="13.2" hidden="false" customHeight="true" outlineLevel="0" collapsed="false"/>
    <row r="926" customFormat="false" ht="13.2" hidden="false" customHeight="true" outlineLevel="0" collapsed="false"/>
    <row r="927" customFormat="false" ht="13.2" hidden="false" customHeight="true" outlineLevel="0" collapsed="false"/>
    <row r="928" customFormat="false" ht="13.2" hidden="false" customHeight="true" outlineLevel="0" collapsed="false"/>
    <row r="929" customFormat="false" ht="13.2" hidden="false" customHeight="true" outlineLevel="0" collapsed="false"/>
    <row r="930" customFormat="false" ht="13.2" hidden="false" customHeight="true" outlineLevel="0" collapsed="false"/>
    <row r="931" customFormat="false" ht="13.2" hidden="false" customHeight="true" outlineLevel="0" collapsed="false"/>
    <row r="932" customFormat="false" ht="13.2" hidden="false" customHeight="true" outlineLevel="0" collapsed="false"/>
    <row r="933" customFormat="false" ht="13.2" hidden="false" customHeight="true" outlineLevel="0" collapsed="false"/>
    <row r="934" customFormat="false" ht="13.2" hidden="false" customHeight="true" outlineLevel="0" collapsed="false"/>
    <row r="935" customFormat="false" ht="13.2" hidden="false" customHeight="true" outlineLevel="0" collapsed="false"/>
    <row r="936" customFormat="false" ht="13.2" hidden="false" customHeight="true" outlineLevel="0" collapsed="false"/>
    <row r="937" customFormat="false" ht="13.2" hidden="false" customHeight="true" outlineLevel="0" collapsed="false"/>
    <row r="938" customFormat="false" ht="13.2" hidden="false" customHeight="true" outlineLevel="0" collapsed="false"/>
    <row r="939" customFormat="false" ht="13.2" hidden="false" customHeight="true" outlineLevel="0" collapsed="false"/>
    <row r="940" customFormat="false" ht="13.2" hidden="false" customHeight="true" outlineLevel="0" collapsed="false"/>
    <row r="941" customFormat="false" ht="13.2" hidden="false" customHeight="true" outlineLevel="0" collapsed="false"/>
    <row r="942" customFormat="false" ht="13.2" hidden="false" customHeight="true" outlineLevel="0" collapsed="false"/>
    <row r="943" customFormat="false" ht="13.2" hidden="false" customHeight="true" outlineLevel="0" collapsed="false"/>
    <row r="944" customFormat="false" ht="13.2" hidden="false" customHeight="true" outlineLevel="0" collapsed="false"/>
    <row r="945" customFormat="false" ht="13.2" hidden="false" customHeight="true" outlineLevel="0" collapsed="false"/>
    <row r="946" customFormat="false" ht="13.2" hidden="false" customHeight="true" outlineLevel="0" collapsed="false"/>
    <row r="947" customFormat="false" ht="13.2" hidden="false" customHeight="true" outlineLevel="0" collapsed="false"/>
    <row r="948" customFormat="false" ht="13.2" hidden="false" customHeight="true" outlineLevel="0" collapsed="false"/>
    <row r="949" customFormat="false" ht="13.2" hidden="false" customHeight="true" outlineLevel="0" collapsed="false"/>
    <row r="950" customFormat="false" ht="13.2" hidden="false" customHeight="true" outlineLevel="0" collapsed="false"/>
    <row r="951" customFormat="false" ht="13.2" hidden="false" customHeight="true" outlineLevel="0" collapsed="false"/>
    <row r="952" customFormat="false" ht="13.2" hidden="false" customHeight="true" outlineLevel="0" collapsed="false"/>
    <row r="953" customFormat="false" ht="13.2" hidden="false" customHeight="true" outlineLevel="0" collapsed="false"/>
    <row r="954" customFormat="false" ht="13.2" hidden="false" customHeight="true" outlineLevel="0" collapsed="false"/>
    <row r="955" customFormat="false" ht="13.2" hidden="false" customHeight="true" outlineLevel="0" collapsed="false"/>
    <row r="956" customFormat="false" ht="13.2" hidden="false" customHeight="true" outlineLevel="0" collapsed="false"/>
    <row r="957" customFormat="false" ht="13.2" hidden="false" customHeight="true" outlineLevel="0" collapsed="false"/>
    <row r="958" customFormat="false" ht="13.2" hidden="false" customHeight="true" outlineLevel="0" collapsed="false"/>
    <row r="959" customFormat="false" ht="13.2" hidden="false" customHeight="true" outlineLevel="0" collapsed="false"/>
    <row r="960" customFormat="false" ht="13.2" hidden="false" customHeight="true" outlineLevel="0" collapsed="false"/>
    <row r="961" customFormat="false" ht="13.2" hidden="false" customHeight="true" outlineLevel="0" collapsed="false"/>
    <row r="962" customFormat="false" ht="13.2" hidden="false" customHeight="true" outlineLevel="0" collapsed="false"/>
    <row r="963" customFormat="false" ht="13.2" hidden="false" customHeight="true" outlineLevel="0" collapsed="false"/>
    <row r="964" customFormat="false" ht="13.2" hidden="false" customHeight="true" outlineLevel="0" collapsed="false"/>
    <row r="965" customFormat="false" ht="13.2" hidden="false" customHeight="true" outlineLevel="0" collapsed="false"/>
    <row r="966" customFormat="false" ht="13.2" hidden="false" customHeight="true" outlineLevel="0" collapsed="false"/>
    <row r="967" customFormat="false" ht="13.2" hidden="false" customHeight="true" outlineLevel="0" collapsed="false"/>
    <row r="968" customFormat="false" ht="13.2" hidden="false" customHeight="true" outlineLevel="0" collapsed="false"/>
    <row r="969" customFormat="false" ht="13.2" hidden="false" customHeight="true" outlineLevel="0" collapsed="false"/>
    <row r="970" customFormat="false" ht="13.2" hidden="false" customHeight="true" outlineLevel="0" collapsed="false"/>
    <row r="971" customFormat="false" ht="13.2" hidden="false" customHeight="true" outlineLevel="0" collapsed="false"/>
    <row r="972" customFormat="false" ht="13.2" hidden="false" customHeight="true" outlineLevel="0" collapsed="false"/>
    <row r="973" customFormat="false" ht="13.2" hidden="false" customHeight="true" outlineLevel="0" collapsed="false"/>
    <row r="974" customFormat="false" ht="13.2" hidden="false" customHeight="true" outlineLevel="0" collapsed="false"/>
    <row r="975" customFormat="false" ht="13.2" hidden="false" customHeight="true" outlineLevel="0" collapsed="false"/>
    <row r="976" customFormat="false" ht="13.2" hidden="false" customHeight="true" outlineLevel="0" collapsed="false"/>
    <row r="977" customFormat="false" ht="13.2" hidden="false" customHeight="true" outlineLevel="0" collapsed="false"/>
    <row r="978" customFormat="false" ht="13.2" hidden="false" customHeight="true" outlineLevel="0" collapsed="false"/>
    <row r="979" customFormat="false" ht="13.2" hidden="false" customHeight="true" outlineLevel="0" collapsed="false"/>
    <row r="980" customFormat="false" ht="13.2" hidden="false" customHeight="true" outlineLevel="0" collapsed="false"/>
    <row r="981" customFormat="false" ht="13.2" hidden="false" customHeight="true" outlineLevel="0" collapsed="false"/>
    <row r="982" customFormat="false" ht="13.2" hidden="false" customHeight="true" outlineLevel="0" collapsed="false"/>
    <row r="983" customFormat="false" ht="13.2" hidden="false" customHeight="true" outlineLevel="0" collapsed="false"/>
    <row r="984" customFormat="false" ht="13.2" hidden="false" customHeight="true" outlineLevel="0" collapsed="false"/>
    <row r="985" customFormat="false" ht="13.2" hidden="false" customHeight="true" outlineLevel="0" collapsed="false"/>
    <row r="986" customFormat="false" ht="13.2" hidden="false" customHeight="true" outlineLevel="0" collapsed="false"/>
    <row r="987" customFormat="false" ht="13.2" hidden="false" customHeight="true" outlineLevel="0" collapsed="false"/>
    <row r="988" customFormat="false" ht="13.2" hidden="false" customHeight="true" outlineLevel="0" collapsed="false"/>
    <row r="989" customFormat="false" ht="13.2" hidden="false" customHeight="true" outlineLevel="0" collapsed="false"/>
    <row r="990" customFormat="false" ht="13.2" hidden="false" customHeight="true" outlineLevel="0" collapsed="false"/>
    <row r="991" customFormat="false" ht="13.2" hidden="false" customHeight="true" outlineLevel="0" collapsed="false"/>
    <row r="992" customFormat="false" ht="13.2" hidden="false" customHeight="true" outlineLevel="0" collapsed="false"/>
    <row r="993" customFormat="false" ht="13.2" hidden="false" customHeight="true" outlineLevel="0" collapsed="false"/>
    <row r="994" customFormat="false" ht="13.2" hidden="false" customHeight="true" outlineLevel="0" collapsed="false"/>
    <row r="995" customFormat="false" ht="13.2" hidden="false" customHeight="true" outlineLevel="0" collapsed="false"/>
    <row r="996" customFormat="false" ht="13.2" hidden="false" customHeight="true" outlineLevel="0" collapsed="false"/>
    <row r="997" customFormat="false" ht="13.2" hidden="false" customHeight="true" outlineLevel="0" collapsed="false"/>
    <row r="998" customFormat="false" ht="13.2" hidden="false" customHeight="true" outlineLevel="0" collapsed="false"/>
    <row r="999" customFormat="false" ht="13.2" hidden="false" customHeight="true" outlineLevel="0" collapsed="false"/>
    <row r="1000" customFormat="false" ht="13.2" hidden="false" customHeight="true" outlineLevel="0" collapsed="false"/>
    <row r="1001" customFormat="false" ht="13.2" hidden="false" customHeight="true" outlineLevel="0" collapsed="false"/>
    <row r="1002" customFormat="false" ht="13.2" hidden="false" customHeight="true" outlineLevel="0" collapsed="false"/>
    <row r="1003" customFormat="false" ht="13.2" hidden="false" customHeight="true" outlineLevel="0" collapsed="false"/>
    <row r="1004" customFormat="false" ht="13.2" hidden="false" customHeight="true" outlineLevel="0" collapsed="false"/>
    <row r="1005" customFormat="false" ht="13.2" hidden="false" customHeight="true" outlineLevel="0" collapsed="false"/>
    <row r="1006" customFormat="false" ht="13.2" hidden="false" customHeight="true" outlineLevel="0" collapsed="false"/>
    <row r="1007" customFormat="false" ht="13.2" hidden="false" customHeight="true" outlineLevel="0" collapsed="false"/>
    <row r="1008" customFormat="false" ht="13.2" hidden="false" customHeight="true" outlineLevel="0" collapsed="false"/>
    <row r="1009" customFormat="false" ht="13.2" hidden="false" customHeight="true" outlineLevel="0" collapsed="false"/>
    <row r="1010" customFormat="false" ht="13.2" hidden="false" customHeight="true" outlineLevel="0" collapsed="false"/>
    <row r="1011" customFormat="false" ht="13.2" hidden="false" customHeight="true" outlineLevel="0" collapsed="false"/>
    <row r="1012" customFormat="false" ht="13.2" hidden="false" customHeight="true" outlineLevel="0" collapsed="false"/>
    <row r="1013" customFormat="false" ht="13.2" hidden="false" customHeight="true" outlineLevel="0" collapsed="false"/>
    <row r="1014" customFormat="false" ht="13.2" hidden="false" customHeight="true" outlineLevel="0" collapsed="false"/>
    <row r="1015" customFormat="false" ht="13.2" hidden="false" customHeight="true" outlineLevel="0" collapsed="false"/>
    <row r="1016" customFormat="false" ht="13.2" hidden="false" customHeight="true" outlineLevel="0" collapsed="false"/>
    <row r="1017" customFormat="false" ht="13.2" hidden="false" customHeight="true" outlineLevel="0" collapsed="false"/>
    <row r="1018" customFormat="false" ht="13.2" hidden="false" customHeight="true" outlineLevel="0" collapsed="false"/>
    <row r="1019" customFormat="false" ht="13.2" hidden="false" customHeight="true" outlineLevel="0" collapsed="false"/>
    <row r="1020" customFormat="false" ht="13.2" hidden="false" customHeight="true" outlineLevel="0" collapsed="false"/>
    <row r="1021" customFormat="false" ht="13.2" hidden="false" customHeight="true" outlineLevel="0" collapsed="false"/>
    <row r="1022" customFormat="false" ht="13.2" hidden="false" customHeight="true" outlineLevel="0" collapsed="false"/>
    <row r="1023" customFormat="false" ht="13.2" hidden="false" customHeight="true" outlineLevel="0" collapsed="false"/>
    <row r="1024" customFormat="false" ht="13.2" hidden="false" customHeight="true" outlineLevel="0" collapsed="false"/>
    <row r="1025" customFormat="false" ht="13.2" hidden="false" customHeight="true" outlineLevel="0" collapsed="false"/>
    <row r="1026" customFormat="false" ht="13.2" hidden="false" customHeight="true" outlineLevel="0" collapsed="false"/>
    <row r="1027" customFormat="false" ht="13.2" hidden="false" customHeight="true" outlineLevel="0" collapsed="false"/>
    <row r="1028" customFormat="false" ht="13.2" hidden="false" customHeight="true" outlineLevel="0" collapsed="false"/>
    <row r="1029" customFormat="false" ht="13.2" hidden="false" customHeight="true" outlineLevel="0" collapsed="false"/>
    <row r="1030" customFormat="false" ht="13.2" hidden="false" customHeight="true" outlineLevel="0" collapsed="false"/>
    <row r="1031" customFormat="false" ht="13.2" hidden="false" customHeight="true" outlineLevel="0" collapsed="false"/>
    <row r="1032" customFormat="false" ht="13.2" hidden="false" customHeight="true" outlineLevel="0" collapsed="false"/>
    <row r="1033" customFormat="false" ht="13.2" hidden="false" customHeight="true" outlineLevel="0" collapsed="false"/>
    <row r="1034" customFormat="false" ht="13.2" hidden="false" customHeight="true" outlineLevel="0" collapsed="false"/>
    <row r="1035" customFormat="false" ht="13.2" hidden="false" customHeight="true" outlineLevel="0" collapsed="false"/>
    <row r="1036" customFormat="false" ht="13.2" hidden="false" customHeight="true" outlineLevel="0" collapsed="false"/>
    <row r="1037" customFormat="false" ht="13.2" hidden="false" customHeight="true" outlineLevel="0" collapsed="false"/>
    <row r="1038" customFormat="false" ht="13.2" hidden="false" customHeight="true" outlineLevel="0" collapsed="false"/>
    <row r="1039" customFormat="false" ht="13.2" hidden="false" customHeight="true" outlineLevel="0" collapsed="false"/>
    <row r="1040" customFormat="false" ht="13.2" hidden="false" customHeight="true" outlineLevel="0" collapsed="false"/>
    <row r="1041" customFormat="false" ht="13.2" hidden="false" customHeight="true" outlineLevel="0" collapsed="false"/>
    <row r="1042" customFormat="false" ht="13.2" hidden="false" customHeight="true" outlineLevel="0" collapsed="false"/>
    <row r="1043" customFormat="false" ht="13.2" hidden="false" customHeight="true" outlineLevel="0" collapsed="false"/>
    <row r="1044" customFormat="false" ht="13.2" hidden="false" customHeight="true" outlineLevel="0" collapsed="false"/>
    <row r="1045" customFormat="false" ht="13.2" hidden="false" customHeight="true" outlineLevel="0" collapsed="false"/>
    <row r="1046" customFormat="false" ht="13.2" hidden="false" customHeight="true" outlineLevel="0" collapsed="false"/>
    <row r="1047" customFormat="false" ht="13.2" hidden="false" customHeight="true" outlineLevel="0" collapsed="false"/>
    <row r="1048" customFormat="false" ht="13.2" hidden="false" customHeight="true" outlineLevel="0" collapsed="false"/>
    <row r="1049" customFormat="false" ht="13.2" hidden="false" customHeight="true" outlineLevel="0" collapsed="false"/>
    <row r="1050" customFormat="false" ht="13.2" hidden="false" customHeight="true" outlineLevel="0" collapsed="false"/>
    <row r="1051" customFormat="false" ht="13.2" hidden="false" customHeight="true" outlineLevel="0" collapsed="false"/>
    <row r="1052" customFormat="false" ht="13.2" hidden="false" customHeight="true" outlineLevel="0" collapsed="false"/>
    <row r="1053" customFormat="false" ht="13.2" hidden="false" customHeight="true" outlineLevel="0" collapsed="false"/>
    <row r="1054" customFormat="false" ht="13.2" hidden="false" customHeight="true" outlineLevel="0" collapsed="false"/>
    <row r="1055" customFormat="false" ht="13.2" hidden="false" customHeight="true" outlineLevel="0" collapsed="false"/>
    <row r="1056" customFormat="false" ht="13.2" hidden="false" customHeight="true" outlineLevel="0" collapsed="false"/>
    <row r="1057" customFormat="false" ht="13.2" hidden="false" customHeight="true" outlineLevel="0" collapsed="false"/>
    <row r="1058" customFormat="false" ht="13.2" hidden="false" customHeight="true" outlineLevel="0" collapsed="false"/>
    <row r="1059" customFormat="false" ht="13.2" hidden="false" customHeight="true" outlineLevel="0" collapsed="false"/>
    <row r="1060" customFormat="false" ht="13.2" hidden="false" customHeight="true" outlineLevel="0" collapsed="false"/>
    <row r="1061" customFormat="false" ht="13.2" hidden="false" customHeight="true" outlineLevel="0" collapsed="false"/>
    <row r="1062" customFormat="false" ht="13.2" hidden="false" customHeight="true" outlineLevel="0" collapsed="false"/>
    <row r="1063" customFormat="false" ht="13.2" hidden="false" customHeight="true" outlineLevel="0" collapsed="false"/>
    <row r="1064" customFormat="false" ht="13.2" hidden="false" customHeight="true" outlineLevel="0" collapsed="false"/>
    <row r="1065" customFormat="false" ht="13.2" hidden="false" customHeight="true" outlineLevel="0" collapsed="false"/>
    <row r="1066" customFormat="false" ht="13.2" hidden="false" customHeight="true" outlineLevel="0" collapsed="false"/>
    <row r="1067" customFormat="false" ht="13.2" hidden="false" customHeight="true" outlineLevel="0" collapsed="false"/>
    <row r="1068" customFormat="false" ht="13.2" hidden="false" customHeight="true" outlineLevel="0" collapsed="false"/>
    <row r="1069" customFormat="false" ht="13.2" hidden="false" customHeight="true" outlineLevel="0" collapsed="false"/>
    <row r="1070" customFormat="false" ht="13.2" hidden="false" customHeight="true" outlineLevel="0" collapsed="false"/>
    <row r="1071" customFormat="false" ht="13.2" hidden="false" customHeight="true" outlineLevel="0" collapsed="false"/>
    <row r="1072" customFormat="false" ht="13.2" hidden="false" customHeight="true" outlineLevel="0" collapsed="false"/>
    <row r="1073" customFormat="false" ht="13.2" hidden="false" customHeight="true" outlineLevel="0" collapsed="false"/>
    <row r="1074" customFormat="false" ht="13.2" hidden="false" customHeight="true" outlineLevel="0" collapsed="false"/>
    <row r="1075" customFormat="false" ht="13.2" hidden="false" customHeight="true" outlineLevel="0" collapsed="false"/>
    <row r="1076" customFormat="false" ht="13.2" hidden="false" customHeight="true" outlineLevel="0" collapsed="false"/>
    <row r="1077" customFormat="false" ht="13.2" hidden="false" customHeight="true" outlineLevel="0" collapsed="false"/>
    <row r="1078" customFormat="false" ht="13.2" hidden="false" customHeight="true" outlineLevel="0" collapsed="false"/>
    <row r="1079" customFormat="false" ht="13.2" hidden="false" customHeight="true" outlineLevel="0" collapsed="false"/>
    <row r="1080" customFormat="false" ht="13.2" hidden="false" customHeight="true" outlineLevel="0" collapsed="false"/>
    <row r="1081" customFormat="false" ht="13.2" hidden="false" customHeight="true" outlineLevel="0" collapsed="false"/>
    <row r="1082" customFormat="false" ht="13.2" hidden="false" customHeight="true" outlineLevel="0" collapsed="false"/>
    <row r="1083" customFormat="false" ht="13.2" hidden="false" customHeight="true" outlineLevel="0" collapsed="false"/>
    <row r="1084" customFormat="false" ht="13.2" hidden="false" customHeight="true" outlineLevel="0" collapsed="false"/>
    <row r="1085" customFormat="false" ht="13.2" hidden="false" customHeight="true" outlineLevel="0" collapsed="false"/>
    <row r="1086" customFormat="false" ht="13.2" hidden="false" customHeight="true" outlineLevel="0" collapsed="false"/>
    <row r="1087" customFormat="false" ht="13.2" hidden="false" customHeight="true" outlineLevel="0" collapsed="false"/>
    <row r="1088" customFormat="false" ht="13.2" hidden="false" customHeight="true" outlineLevel="0" collapsed="false"/>
    <row r="1089" customFormat="false" ht="13.2" hidden="false" customHeight="true" outlineLevel="0" collapsed="false"/>
    <row r="1090" customFormat="false" ht="13.2" hidden="false" customHeight="true" outlineLevel="0" collapsed="false"/>
    <row r="1091" customFormat="false" ht="13.2" hidden="false" customHeight="true" outlineLevel="0" collapsed="false"/>
    <row r="1092" customFormat="false" ht="13.2" hidden="false" customHeight="true" outlineLevel="0" collapsed="false"/>
    <row r="1093" customFormat="false" ht="13.2" hidden="false" customHeight="true" outlineLevel="0" collapsed="false"/>
    <row r="1094" customFormat="false" ht="13.2" hidden="false" customHeight="true" outlineLevel="0" collapsed="false"/>
    <row r="1095" customFormat="false" ht="13.2" hidden="false" customHeight="true" outlineLevel="0" collapsed="false"/>
    <row r="1096" customFormat="false" ht="13.2" hidden="false" customHeight="true" outlineLevel="0" collapsed="false"/>
    <row r="1097" customFormat="false" ht="13.2" hidden="false" customHeight="true" outlineLevel="0" collapsed="false"/>
    <row r="1098" customFormat="false" ht="13.2" hidden="false" customHeight="true" outlineLevel="0" collapsed="false"/>
    <row r="1099" customFormat="false" ht="13.2" hidden="false" customHeight="true" outlineLevel="0" collapsed="false"/>
    <row r="1100" customFormat="false" ht="13.2" hidden="false" customHeight="true" outlineLevel="0" collapsed="false"/>
    <row r="1101" customFormat="false" ht="13.2" hidden="false" customHeight="true" outlineLevel="0" collapsed="false"/>
    <row r="1102" customFormat="false" ht="13.2" hidden="false" customHeight="true" outlineLevel="0" collapsed="false"/>
    <row r="1103" customFormat="false" ht="13.2" hidden="false" customHeight="true" outlineLevel="0" collapsed="false"/>
    <row r="1104" customFormat="false" ht="13.2" hidden="false" customHeight="true" outlineLevel="0" collapsed="false"/>
    <row r="1105" customFormat="false" ht="13.2" hidden="false" customHeight="true" outlineLevel="0" collapsed="false"/>
    <row r="1106" customFormat="false" ht="13.2" hidden="false" customHeight="true" outlineLevel="0" collapsed="false"/>
    <row r="1107" customFormat="false" ht="13.2" hidden="false" customHeight="true" outlineLevel="0" collapsed="false"/>
    <row r="1108" customFormat="false" ht="13.2" hidden="false" customHeight="true" outlineLevel="0" collapsed="false"/>
    <row r="1109" customFormat="false" ht="13.2" hidden="false" customHeight="true" outlineLevel="0" collapsed="false"/>
    <row r="1110" customFormat="false" ht="13.2" hidden="false" customHeight="true" outlineLevel="0" collapsed="false"/>
    <row r="1111" customFormat="false" ht="13.2" hidden="false" customHeight="true" outlineLevel="0" collapsed="false"/>
    <row r="1112" customFormat="false" ht="13.2" hidden="false" customHeight="true" outlineLevel="0" collapsed="false"/>
    <row r="1113" customFormat="false" ht="13.2" hidden="false" customHeight="true" outlineLevel="0" collapsed="false"/>
    <row r="1114" customFormat="false" ht="13.2" hidden="false" customHeight="true" outlineLevel="0" collapsed="false"/>
    <row r="1115" customFormat="false" ht="13.2" hidden="false" customHeight="true" outlineLevel="0" collapsed="false"/>
    <row r="1116" customFormat="false" ht="13.2" hidden="false" customHeight="true" outlineLevel="0" collapsed="false"/>
    <row r="1117" customFormat="false" ht="13.2" hidden="false" customHeight="true" outlineLevel="0" collapsed="false"/>
    <row r="1118" customFormat="false" ht="13.2" hidden="false" customHeight="true" outlineLevel="0" collapsed="false"/>
    <row r="1119" customFormat="false" ht="13.2" hidden="false" customHeight="true" outlineLevel="0" collapsed="false"/>
    <row r="1120" customFormat="false" ht="13.2" hidden="false" customHeight="true" outlineLevel="0" collapsed="false"/>
    <row r="1121" customFormat="false" ht="13.2" hidden="false" customHeight="true" outlineLevel="0" collapsed="false"/>
    <row r="1122" customFormat="false" ht="13.2" hidden="false" customHeight="true" outlineLevel="0" collapsed="false"/>
    <row r="1123" customFormat="false" ht="13.2" hidden="false" customHeight="true" outlineLevel="0" collapsed="false"/>
    <row r="1124" customFormat="false" ht="13.2" hidden="false" customHeight="true" outlineLevel="0" collapsed="false"/>
    <row r="1125" customFormat="false" ht="13.2" hidden="false" customHeight="true" outlineLevel="0" collapsed="false"/>
    <row r="1126" customFormat="false" ht="13.2" hidden="false" customHeight="true" outlineLevel="0" collapsed="false"/>
    <row r="1127" customFormat="false" ht="13.2" hidden="false" customHeight="true" outlineLevel="0" collapsed="false"/>
    <row r="1128" customFormat="false" ht="13.2" hidden="false" customHeight="true" outlineLevel="0" collapsed="false"/>
    <row r="1129" customFormat="false" ht="13.2" hidden="false" customHeight="true" outlineLevel="0" collapsed="false"/>
    <row r="1130" customFormat="false" ht="13.2" hidden="false" customHeight="true" outlineLevel="0" collapsed="false"/>
    <row r="1131" customFormat="false" ht="13.2" hidden="false" customHeight="true" outlineLevel="0" collapsed="false"/>
    <row r="1132" customFormat="false" ht="13.2" hidden="false" customHeight="true" outlineLevel="0" collapsed="false"/>
    <row r="1133" customFormat="false" ht="13.2" hidden="false" customHeight="true" outlineLevel="0" collapsed="false"/>
    <row r="1134" customFormat="false" ht="13.2" hidden="false" customHeight="true" outlineLevel="0" collapsed="false"/>
    <row r="1135" customFormat="false" ht="13.2" hidden="false" customHeight="true" outlineLevel="0" collapsed="false"/>
    <row r="1136" customFormat="false" ht="13.2" hidden="false" customHeight="true" outlineLevel="0" collapsed="false"/>
    <row r="1137" customFormat="false" ht="13.2" hidden="false" customHeight="true" outlineLevel="0" collapsed="false"/>
    <row r="1138" customFormat="false" ht="13.2" hidden="false" customHeight="true" outlineLevel="0" collapsed="false"/>
    <row r="1139" customFormat="false" ht="13.2" hidden="false" customHeight="true" outlineLevel="0" collapsed="false"/>
    <row r="1140" customFormat="false" ht="13.2" hidden="false" customHeight="true" outlineLevel="0" collapsed="false"/>
    <row r="1141" customFormat="false" ht="13.2" hidden="false" customHeight="true" outlineLevel="0" collapsed="false"/>
    <row r="1142" customFormat="false" ht="13.2" hidden="false" customHeight="true" outlineLevel="0" collapsed="false"/>
    <row r="1143" customFormat="false" ht="13.2" hidden="false" customHeight="true" outlineLevel="0" collapsed="false"/>
    <row r="1144" customFormat="false" ht="13.2" hidden="false" customHeight="true" outlineLevel="0" collapsed="false"/>
    <row r="1145" customFormat="false" ht="13.2" hidden="false" customHeight="true" outlineLevel="0" collapsed="false"/>
    <row r="1146" customFormat="false" ht="13.2" hidden="false" customHeight="true" outlineLevel="0" collapsed="false"/>
    <row r="1147" customFormat="false" ht="13.2" hidden="false" customHeight="true" outlineLevel="0" collapsed="false"/>
    <row r="1148" customFormat="false" ht="13.2" hidden="false" customHeight="true" outlineLevel="0" collapsed="false"/>
    <row r="1149" customFormat="false" ht="13.2" hidden="false" customHeight="true" outlineLevel="0" collapsed="false"/>
    <row r="1150" customFormat="false" ht="13.2" hidden="false" customHeight="true" outlineLevel="0" collapsed="false"/>
    <row r="1151" customFormat="false" ht="13.2" hidden="false" customHeight="true" outlineLevel="0" collapsed="false"/>
    <row r="1152" customFormat="false" ht="13.2" hidden="false" customHeight="true" outlineLevel="0" collapsed="false"/>
    <row r="1153" customFormat="false" ht="13.2" hidden="false" customHeight="true" outlineLevel="0" collapsed="false"/>
    <row r="1154" customFormat="false" ht="13.2" hidden="false" customHeight="true" outlineLevel="0" collapsed="false"/>
    <row r="1155" customFormat="false" ht="13.2" hidden="false" customHeight="true" outlineLevel="0" collapsed="false"/>
    <row r="1156" customFormat="false" ht="13.2" hidden="false" customHeight="true" outlineLevel="0" collapsed="false"/>
    <row r="1157" customFormat="false" ht="13.2" hidden="false" customHeight="true" outlineLevel="0" collapsed="false"/>
    <row r="1158" customFormat="false" ht="13.2" hidden="false" customHeight="true" outlineLevel="0" collapsed="false"/>
    <row r="1159" customFormat="false" ht="13.2" hidden="false" customHeight="true" outlineLevel="0" collapsed="false"/>
    <row r="1160" customFormat="false" ht="13.2" hidden="false" customHeight="true" outlineLevel="0" collapsed="false"/>
    <row r="1161" customFormat="false" ht="13.2" hidden="false" customHeight="true" outlineLevel="0" collapsed="false"/>
    <row r="1162" customFormat="false" ht="13.2" hidden="false" customHeight="true" outlineLevel="0" collapsed="false"/>
    <row r="1163" customFormat="false" ht="13.2" hidden="false" customHeight="true" outlineLevel="0" collapsed="false"/>
    <row r="1164" customFormat="false" ht="13.2" hidden="false" customHeight="true" outlineLevel="0" collapsed="false"/>
    <row r="1165" customFormat="false" ht="13.2" hidden="false" customHeight="true" outlineLevel="0" collapsed="false"/>
    <row r="1166" customFormat="false" ht="13.2" hidden="false" customHeight="true" outlineLevel="0" collapsed="false"/>
    <row r="1167" customFormat="false" ht="13.2" hidden="false" customHeight="true" outlineLevel="0" collapsed="false"/>
    <row r="1168" customFormat="false" ht="13.2" hidden="false" customHeight="true" outlineLevel="0" collapsed="false"/>
    <row r="1169" customFormat="false" ht="13.2" hidden="false" customHeight="true" outlineLevel="0" collapsed="false"/>
    <row r="1170" customFormat="false" ht="13.2" hidden="false" customHeight="true" outlineLevel="0" collapsed="false"/>
    <row r="1171" customFormat="false" ht="13.2" hidden="false" customHeight="true" outlineLevel="0" collapsed="false"/>
    <row r="1172" customFormat="false" ht="13.2" hidden="false" customHeight="true" outlineLevel="0" collapsed="false"/>
    <row r="1173" customFormat="false" ht="13.2" hidden="false" customHeight="true" outlineLevel="0" collapsed="false"/>
    <row r="1174" customFormat="false" ht="13.2" hidden="false" customHeight="true" outlineLevel="0" collapsed="false"/>
    <row r="1175" customFormat="false" ht="13.2" hidden="false" customHeight="true" outlineLevel="0" collapsed="false"/>
    <row r="1176" customFormat="false" ht="13.2" hidden="false" customHeight="true" outlineLevel="0" collapsed="false"/>
    <row r="1177" customFormat="false" ht="13.2" hidden="false" customHeight="true" outlineLevel="0" collapsed="false"/>
    <row r="1178" customFormat="false" ht="13.2" hidden="false" customHeight="true" outlineLevel="0" collapsed="false"/>
    <row r="1179" customFormat="false" ht="13.2" hidden="false" customHeight="true" outlineLevel="0" collapsed="false"/>
    <row r="1180" customFormat="false" ht="13.2" hidden="false" customHeight="true" outlineLevel="0" collapsed="false"/>
    <row r="1181" customFormat="false" ht="13.2" hidden="false" customHeight="true" outlineLevel="0" collapsed="false"/>
    <row r="1182" customFormat="false" ht="13.2" hidden="false" customHeight="true" outlineLevel="0" collapsed="false"/>
    <row r="1183" customFormat="false" ht="13.2" hidden="false" customHeight="true" outlineLevel="0" collapsed="false"/>
    <row r="1184" customFormat="false" ht="13.2" hidden="false" customHeight="true" outlineLevel="0" collapsed="false"/>
    <row r="1185" customFormat="false" ht="13.2" hidden="false" customHeight="true" outlineLevel="0" collapsed="false"/>
    <row r="1186" customFormat="false" ht="13.2" hidden="false" customHeight="true" outlineLevel="0" collapsed="false"/>
    <row r="1187" customFormat="false" ht="13.2" hidden="false" customHeight="true" outlineLevel="0" collapsed="false"/>
    <row r="1188" customFormat="false" ht="13.2" hidden="false" customHeight="true" outlineLevel="0" collapsed="false"/>
    <row r="1189" customFormat="false" ht="13.2" hidden="false" customHeight="true" outlineLevel="0" collapsed="false"/>
    <row r="1190" customFormat="false" ht="13.2" hidden="false" customHeight="true" outlineLevel="0" collapsed="false"/>
    <row r="1191" customFormat="false" ht="13.2" hidden="false" customHeight="true" outlineLevel="0" collapsed="false"/>
    <row r="1192" customFormat="false" ht="13.2" hidden="false" customHeight="true" outlineLevel="0" collapsed="false"/>
    <row r="1193" customFormat="false" ht="13.2" hidden="false" customHeight="true" outlineLevel="0" collapsed="false"/>
    <row r="1194" customFormat="false" ht="13.2" hidden="false" customHeight="true" outlineLevel="0" collapsed="false"/>
    <row r="1195" customFormat="false" ht="13.2" hidden="false" customHeight="true" outlineLevel="0" collapsed="false"/>
    <row r="1196" customFormat="false" ht="13.2" hidden="false" customHeight="true" outlineLevel="0" collapsed="false"/>
    <row r="1197" customFormat="false" ht="13.2" hidden="false" customHeight="true" outlineLevel="0" collapsed="false"/>
    <row r="1198" customFormat="false" ht="13.2" hidden="false" customHeight="true" outlineLevel="0" collapsed="false"/>
    <row r="1199" customFormat="false" ht="13.2" hidden="false" customHeight="true" outlineLevel="0" collapsed="false"/>
    <row r="1200" customFormat="false" ht="13.2" hidden="false" customHeight="true" outlineLevel="0" collapsed="false"/>
    <row r="1201" customFormat="false" ht="13.2" hidden="false" customHeight="true" outlineLevel="0" collapsed="false"/>
    <row r="1202" customFormat="false" ht="13.2" hidden="false" customHeight="true" outlineLevel="0" collapsed="false"/>
    <row r="1203" customFormat="false" ht="13.2" hidden="false" customHeight="true" outlineLevel="0" collapsed="false"/>
    <row r="1204" customFormat="false" ht="13.2" hidden="false" customHeight="true" outlineLevel="0" collapsed="false"/>
    <row r="1205" customFormat="false" ht="13.2" hidden="false" customHeight="true" outlineLevel="0" collapsed="false"/>
    <row r="1206" customFormat="false" ht="13.2" hidden="false" customHeight="true" outlineLevel="0" collapsed="false"/>
    <row r="1207" customFormat="false" ht="13.2" hidden="false" customHeight="true" outlineLevel="0" collapsed="false"/>
    <row r="1208" customFormat="false" ht="13.2" hidden="false" customHeight="true" outlineLevel="0" collapsed="false"/>
    <row r="1209" customFormat="false" ht="13.2" hidden="false" customHeight="true" outlineLevel="0" collapsed="false"/>
    <row r="1210" customFormat="false" ht="13.2" hidden="false" customHeight="true" outlineLevel="0" collapsed="false"/>
    <row r="1211" customFormat="false" ht="13.2" hidden="false" customHeight="true" outlineLevel="0" collapsed="false"/>
    <row r="1212" customFormat="false" ht="13.2" hidden="false" customHeight="true" outlineLevel="0" collapsed="false"/>
    <row r="1213" customFormat="false" ht="13.2" hidden="false" customHeight="true" outlineLevel="0" collapsed="false"/>
    <row r="1214" customFormat="false" ht="13.2" hidden="false" customHeight="true" outlineLevel="0" collapsed="false"/>
    <row r="1215" customFormat="false" ht="13.2" hidden="false" customHeight="true" outlineLevel="0" collapsed="false"/>
    <row r="1216" customFormat="false" ht="13.2" hidden="false" customHeight="true" outlineLevel="0" collapsed="false"/>
    <row r="1217" customFormat="false" ht="13.2" hidden="false" customHeight="true" outlineLevel="0" collapsed="false"/>
    <row r="1218" customFormat="false" ht="13.2" hidden="false" customHeight="true" outlineLevel="0" collapsed="false"/>
    <row r="1219" customFormat="false" ht="13.2" hidden="false" customHeight="true" outlineLevel="0" collapsed="false"/>
    <row r="1220" customFormat="false" ht="13.2" hidden="false" customHeight="true" outlineLevel="0" collapsed="false"/>
    <row r="1221" customFormat="false" ht="13.2" hidden="false" customHeight="true" outlineLevel="0" collapsed="false"/>
    <row r="1222" customFormat="false" ht="13.2" hidden="false" customHeight="true" outlineLevel="0" collapsed="false"/>
    <row r="1223" customFormat="false" ht="13.2" hidden="false" customHeight="true" outlineLevel="0" collapsed="false"/>
    <row r="1224" customFormat="false" ht="13.2" hidden="false" customHeight="true" outlineLevel="0" collapsed="false"/>
    <row r="1225" customFormat="false" ht="13.2" hidden="false" customHeight="true" outlineLevel="0" collapsed="false"/>
    <row r="1226" customFormat="false" ht="13.2" hidden="false" customHeight="true" outlineLevel="0" collapsed="false"/>
    <row r="1227" customFormat="false" ht="13.2" hidden="false" customHeight="true" outlineLevel="0" collapsed="false"/>
    <row r="1228" customFormat="false" ht="13.2" hidden="false" customHeight="true" outlineLevel="0" collapsed="false"/>
    <row r="1229" customFormat="false" ht="13.2" hidden="false" customHeight="true" outlineLevel="0" collapsed="false"/>
    <row r="1230" customFormat="false" ht="13.2" hidden="false" customHeight="true" outlineLevel="0" collapsed="false"/>
    <row r="1231" customFormat="false" ht="13.2" hidden="false" customHeight="true" outlineLevel="0" collapsed="false"/>
    <row r="1232" customFormat="false" ht="13.2" hidden="false" customHeight="true" outlineLevel="0" collapsed="false"/>
    <row r="1233" customFormat="false" ht="13.2" hidden="false" customHeight="true" outlineLevel="0" collapsed="false"/>
    <row r="1234" customFormat="false" ht="13.2" hidden="false" customHeight="true" outlineLevel="0" collapsed="false"/>
    <row r="1235" customFormat="false" ht="13.2" hidden="false" customHeight="true" outlineLevel="0" collapsed="false"/>
    <row r="1236" customFormat="false" ht="13.2" hidden="false" customHeight="true" outlineLevel="0" collapsed="false"/>
    <row r="1237" customFormat="false" ht="13.2" hidden="false" customHeight="true" outlineLevel="0" collapsed="false"/>
    <row r="1238" customFormat="false" ht="13.2" hidden="false" customHeight="true" outlineLevel="0" collapsed="false"/>
    <row r="1239" customFormat="false" ht="13.2" hidden="false" customHeight="true" outlineLevel="0" collapsed="false"/>
    <row r="1240" customFormat="false" ht="13.2" hidden="false" customHeight="true" outlineLevel="0" collapsed="false"/>
    <row r="1241" customFormat="false" ht="13.2" hidden="false" customHeight="true" outlineLevel="0" collapsed="false"/>
    <row r="1242" customFormat="false" ht="13.2" hidden="false" customHeight="true" outlineLevel="0" collapsed="false"/>
    <row r="1243" customFormat="false" ht="13.2" hidden="false" customHeight="true" outlineLevel="0" collapsed="false"/>
    <row r="1244" customFormat="false" ht="13.2" hidden="false" customHeight="true" outlineLevel="0" collapsed="false"/>
    <row r="1245" customFormat="false" ht="13.2" hidden="false" customHeight="true" outlineLevel="0" collapsed="false"/>
    <row r="1246" customFormat="false" ht="13.2" hidden="false" customHeight="true" outlineLevel="0" collapsed="false"/>
    <row r="1247" customFormat="false" ht="13.2" hidden="false" customHeight="true" outlineLevel="0" collapsed="false"/>
    <row r="1248" customFormat="false" ht="13.2" hidden="false" customHeight="true" outlineLevel="0" collapsed="false"/>
    <row r="1249" customFormat="false" ht="13.2" hidden="false" customHeight="true" outlineLevel="0" collapsed="false"/>
    <row r="1250" customFormat="false" ht="13.2" hidden="false" customHeight="true" outlineLevel="0" collapsed="false"/>
    <row r="1251" customFormat="false" ht="13.2" hidden="false" customHeight="true" outlineLevel="0" collapsed="false"/>
    <row r="1252" customFormat="false" ht="13.2" hidden="false" customHeight="true" outlineLevel="0" collapsed="false"/>
    <row r="1253" customFormat="false" ht="13.2" hidden="false" customHeight="true" outlineLevel="0" collapsed="false"/>
    <row r="1254" customFormat="false" ht="13.2" hidden="false" customHeight="true" outlineLevel="0" collapsed="false"/>
    <row r="1255" customFormat="false" ht="13.2" hidden="false" customHeight="true" outlineLevel="0" collapsed="false"/>
    <row r="1256" customFormat="false" ht="13.2" hidden="false" customHeight="true" outlineLevel="0" collapsed="false"/>
    <row r="1257" customFormat="false" ht="13.2" hidden="false" customHeight="true" outlineLevel="0" collapsed="false"/>
    <row r="1258" customFormat="false" ht="13.2" hidden="false" customHeight="true" outlineLevel="0" collapsed="false"/>
    <row r="1259" customFormat="false" ht="13.2" hidden="false" customHeight="true" outlineLevel="0" collapsed="false"/>
    <row r="1260" customFormat="false" ht="13.2" hidden="false" customHeight="true" outlineLevel="0" collapsed="false"/>
    <row r="1261" customFormat="false" ht="13.2" hidden="false" customHeight="true" outlineLevel="0" collapsed="false"/>
    <row r="1262" customFormat="false" ht="13.2" hidden="false" customHeight="true" outlineLevel="0" collapsed="false"/>
    <row r="1263" customFormat="false" ht="13.2" hidden="false" customHeight="true" outlineLevel="0" collapsed="false"/>
    <row r="1264" customFormat="false" ht="13.2" hidden="false" customHeight="true" outlineLevel="0" collapsed="false"/>
    <row r="1265" customFormat="false" ht="13.2" hidden="false" customHeight="true" outlineLevel="0" collapsed="false"/>
    <row r="1266" customFormat="false" ht="13.2" hidden="false" customHeight="true" outlineLevel="0" collapsed="false"/>
    <row r="1267" customFormat="false" ht="13.2" hidden="false" customHeight="true" outlineLevel="0" collapsed="false"/>
    <row r="1268" customFormat="false" ht="13.2" hidden="false" customHeight="true" outlineLevel="0" collapsed="false"/>
    <row r="1269" customFormat="false" ht="13.2" hidden="false" customHeight="true" outlineLevel="0" collapsed="false"/>
    <row r="1270" customFormat="false" ht="13.2" hidden="false" customHeight="true" outlineLevel="0" collapsed="false"/>
    <row r="1271" customFormat="false" ht="13.2" hidden="false" customHeight="true" outlineLevel="0" collapsed="false"/>
    <row r="1272" customFormat="false" ht="13.2" hidden="false" customHeight="true" outlineLevel="0" collapsed="false"/>
    <row r="1273" customFormat="false" ht="13.2" hidden="false" customHeight="true" outlineLevel="0" collapsed="false"/>
    <row r="1274" customFormat="false" ht="13.2" hidden="false" customHeight="true" outlineLevel="0" collapsed="false"/>
    <row r="1275" customFormat="false" ht="13.2" hidden="false" customHeight="true" outlineLevel="0" collapsed="false"/>
    <row r="1276" customFormat="false" ht="13.2" hidden="false" customHeight="true" outlineLevel="0" collapsed="false"/>
    <row r="1277" customFormat="false" ht="13.2" hidden="false" customHeight="true" outlineLevel="0" collapsed="false"/>
    <row r="1278" customFormat="false" ht="13.2" hidden="false" customHeight="true" outlineLevel="0" collapsed="false"/>
    <row r="1279" customFormat="false" ht="13.2" hidden="false" customHeight="true" outlineLevel="0" collapsed="false"/>
    <row r="1280" customFormat="false" ht="13.2" hidden="false" customHeight="true" outlineLevel="0" collapsed="false"/>
    <row r="1281" customFormat="false" ht="13.2" hidden="false" customHeight="true" outlineLevel="0" collapsed="false"/>
    <row r="1282" customFormat="false" ht="13.2" hidden="false" customHeight="true" outlineLevel="0" collapsed="false"/>
    <row r="1283" customFormat="false" ht="13.2" hidden="false" customHeight="true" outlineLevel="0" collapsed="false"/>
    <row r="1284" customFormat="false" ht="13.2" hidden="false" customHeight="true" outlineLevel="0" collapsed="false"/>
    <row r="1285" customFormat="false" ht="13.2" hidden="false" customHeight="true" outlineLevel="0" collapsed="false"/>
    <row r="1286" customFormat="false" ht="13.2" hidden="false" customHeight="true" outlineLevel="0" collapsed="false"/>
    <row r="1287" customFormat="false" ht="13.2" hidden="false" customHeight="true" outlineLevel="0" collapsed="false"/>
    <row r="1288" customFormat="false" ht="13.2" hidden="false" customHeight="true" outlineLevel="0" collapsed="false"/>
    <row r="1289" customFormat="false" ht="13.2" hidden="false" customHeight="true" outlineLevel="0" collapsed="false"/>
    <row r="1290" customFormat="false" ht="13.2" hidden="false" customHeight="true" outlineLevel="0" collapsed="false"/>
    <row r="1291" customFormat="false" ht="13.2" hidden="false" customHeight="true" outlineLevel="0" collapsed="false"/>
    <row r="1292" customFormat="false" ht="13.2" hidden="false" customHeight="true" outlineLevel="0" collapsed="false"/>
    <row r="1293" customFormat="false" ht="13.2" hidden="false" customHeight="true" outlineLevel="0" collapsed="false"/>
    <row r="1294" customFormat="false" ht="13.2" hidden="false" customHeight="true" outlineLevel="0" collapsed="false"/>
    <row r="1295" customFormat="false" ht="13.2" hidden="false" customHeight="true" outlineLevel="0" collapsed="false"/>
    <row r="1296" customFormat="false" ht="13.2" hidden="false" customHeight="true" outlineLevel="0" collapsed="false"/>
    <row r="1297" customFormat="false" ht="13.2" hidden="false" customHeight="true" outlineLevel="0" collapsed="false"/>
    <row r="1298" customFormat="false" ht="13.2" hidden="false" customHeight="true" outlineLevel="0" collapsed="false"/>
    <row r="1299" customFormat="false" ht="13.2" hidden="false" customHeight="true" outlineLevel="0" collapsed="false"/>
    <row r="1300" customFormat="false" ht="13.2" hidden="false" customHeight="true" outlineLevel="0" collapsed="false"/>
    <row r="1301" customFormat="false" ht="13.2" hidden="false" customHeight="true" outlineLevel="0" collapsed="false"/>
    <row r="1302" customFormat="false" ht="13.2" hidden="false" customHeight="true" outlineLevel="0" collapsed="false"/>
    <row r="1303" customFormat="false" ht="13.2" hidden="false" customHeight="true" outlineLevel="0" collapsed="false"/>
    <row r="1304" customFormat="false" ht="13.2" hidden="false" customHeight="true" outlineLevel="0" collapsed="false"/>
    <row r="1305" customFormat="false" ht="13.2" hidden="false" customHeight="true" outlineLevel="0" collapsed="false"/>
    <row r="1306" customFormat="false" ht="13.2" hidden="false" customHeight="true" outlineLevel="0" collapsed="false"/>
    <row r="1307" customFormat="false" ht="13.2" hidden="false" customHeight="true" outlineLevel="0" collapsed="false"/>
    <row r="1308" customFormat="false" ht="13.2" hidden="false" customHeight="true" outlineLevel="0" collapsed="false"/>
    <row r="1309" customFormat="false" ht="13.2" hidden="false" customHeight="true" outlineLevel="0" collapsed="false"/>
    <row r="1310" customFormat="false" ht="13.2" hidden="false" customHeight="true" outlineLevel="0" collapsed="false"/>
    <row r="1311" customFormat="false" ht="13.2" hidden="false" customHeight="true" outlineLevel="0" collapsed="false"/>
    <row r="1312" customFormat="false" ht="13.2" hidden="false" customHeight="true" outlineLevel="0" collapsed="false"/>
    <row r="1313" customFormat="false" ht="13.2" hidden="false" customHeight="true" outlineLevel="0" collapsed="false"/>
    <row r="1314" customFormat="false" ht="13.2" hidden="false" customHeight="true" outlineLevel="0" collapsed="false"/>
    <row r="1315" customFormat="false" ht="13.2" hidden="false" customHeight="true" outlineLevel="0" collapsed="false"/>
    <row r="1316" customFormat="false" ht="13.2" hidden="false" customHeight="true" outlineLevel="0" collapsed="false"/>
    <row r="1317" customFormat="false" ht="13.2" hidden="false" customHeight="true" outlineLevel="0" collapsed="false"/>
    <row r="1318" customFormat="false" ht="13.2" hidden="false" customHeight="true" outlineLevel="0" collapsed="false"/>
    <row r="1319" customFormat="false" ht="13.2" hidden="false" customHeight="true" outlineLevel="0" collapsed="false"/>
    <row r="1320" customFormat="false" ht="13.2" hidden="false" customHeight="true" outlineLevel="0" collapsed="false"/>
    <row r="1321" customFormat="false" ht="13.2" hidden="false" customHeight="true" outlineLevel="0" collapsed="false"/>
    <row r="1322" customFormat="false" ht="13.2" hidden="false" customHeight="true" outlineLevel="0" collapsed="false"/>
    <row r="1323" customFormat="false" ht="13.2" hidden="false" customHeight="true" outlineLevel="0" collapsed="false"/>
    <row r="1324" customFormat="false" ht="13.2" hidden="false" customHeight="true" outlineLevel="0" collapsed="false"/>
    <row r="1325" customFormat="false" ht="13.2" hidden="false" customHeight="true" outlineLevel="0" collapsed="false"/>
    <row r="1326" customFormat="false" ht="13.2" hidden="false" customHeight="true" outlineLevel="0" collapsed="false"/>
    <row r="1327" customFormat="false" ht="13.2" hidden="false" customHeight="true" outlineLevel="0" collapsed="false"/>
    <row r="1328" customFormat="false" ht="13.2" hidden="false" customHeight="true" outlineLevel="0" collapsed="false"/>
    <row r="1329" customFormat="false" ht="13.2" hidden="false" customHeight="true" outlineLevel="0" collapsed="false"/>
    <row r="1330" customFormat="false" ht="13.2" hidden="false" customHeight="true" outlineLevel="0" collapsed="false"/>
    <row r="1331" customFormat="false" ht="13.2" hidden="false" customHeight="true" outlineLevel="0" collapsed="false"/>
    <row r="1332" customFormat="false" ht="13.2" hidden="false" customHeight="true" outlineLevel="0" collapsed="false"/>
    <row r="1333" customFormat="false" ht="13.2" hidden="false" customHeight="true" outlineLevel="0" collapsed="false"/>
    <row r="1334" customFormat="false" ht="13.2" hidden="false" customHeight="true" outlineLevel="0" collapsed="false"/>
    <row r="1335" customFormat="false" ht="13.2" hidden="false" customHeight="true" outlineLevel="0" collapsed="false"/>
    <row r="1336" customFormat="false" ht="13.2" hidden="false" customHeight="true" outlineLevel="0" collapsed="false"/>
    <row r="1337" customFormat="false" ht="13.2" hidden="false" customHeight="true" outlineLevel="0" collapsed="false"/>
    <row r="1338" customFormat="false" ht="13.2" hidden="false" customHeight="true" outlineLevel="0" collapsed="false"/>
    <row r="1339" customFormat="false" ht="13.2" hidden="false" customHeight="true" outlineLevel="0" collapsed="false"/>
    <row r="1340" customFormat="false" ht="13.2" hidden="false" customHeight="true" outlineLevel="0" collapsed="false"/>
    <row r="1341" customFormat="false" ht="13.2" hidden="false" customHeight="true" outlineLevel="0" collapsed="false"/>
    <row r="1342" customFormat="false" ht="13.2" hidden="false" customHeight="true" outlineLevel="0" collapsed="false"/>
    <row r="1343" customFormat="false" ht="13.2" hidden="false" customHeight="true" outlineLevel="0" collapsed="false"/>
    <row r="1344" customFormat="false" ht="13.2" hidden="false" customHeight="true" outlineLevel="0" collapsed="false"/>
    <row r="1345" customFormat="false" ht="13.2" hidden="false" customHeight="true" outlineLevel="0" collapsed="false"/>
    <row r="1346" customFormat="false" ht="13.2" hidden="false" customHeight="true" outlineLevel="0" collapsed="false"/>
    <row r="1347" customFormat="false" ht="13.2" hidden="false" customHeight="true" outlineLevel="0" collapsed="false"/>
    <row r="1348" customFormat="false" ht="13.2" hidden="false" customHeight="true" outlineLevel="0" collapsed="false"/>
    <row r="1349" customFormat="false" ht="13.2" hidden="false" customHeight="true" outlineLevel="0" collapsed="false"/>
    <row r="1350" customFormat="false" ht="13.2" hidden="false" customHeight="true" outlineLevel="0" collapsed="false"/>
    <row r="1351" customFormat="false" ht="13.2" hidden="false" customHeight="true" outlineLevel="0" collapsed="false"/>
    <row r="1352" customFormat="false" ht="13.2" hidden="false" customHeight="true" outlineLevel="0" collapsed="false"/>
    <row r="1353" customFormat="false" ht="13.2" hidden="false" customHeight="true" outlineLevel="0" collapsed="false"/>
    <row r="1354" customFormat="false" ht="13.2" hidden="false" customHeight="true" outlineLevel="0" collapsed="false"/>
    <row r="1355" customFormat="false" ht="13.2" hidden="false" customHeight="true" outlineLevel="0" collapsed="false"/>
    <row r="1356" customFormat="false" ht="13.2" hidden="false" customHeight="true" outlineLevel="0" collapsed="false"/>
    <row r="1357" customFormat="false" ht="13.2" hidden="false" customHeight="true" outlineLevel="0" collapsed="false"/>
    <row r="1358" customFormat="false" ht="13.2" hidden="false" customHeight="true" outlineLevel="0" collapsed="false"/>
    <row r="1359" customFormat="false" ht="13.2" hidden="false" customHeight="true" outlineLevel="0" collapsed="false"/>
    <row r="1360" customFormat="false" ht="13.2" hidden="false" customHeight="true" outlineLevel="0" collapsed="false"/>
    <row r="1361" customFormat="false" ht="13.2" hidden="false" customHeight="true" outlineLevel="0" collapsed="false"/>
    <row r="1362" customFormat="false" ht="13.2" hidden="false" customHeight="true" outlineLevel="0" collapsed="false"/>
    <row r="1363" customFormat="false" ht="13.2" hidden="false" customHeight="true" outlineLevel="0" collapsed="false"/>
    <row r="1364" customFormat="false" ht="13.2" hidden="false" customHeight="true" outlineLevel="0" collapsed="false"/>
    <row r="1365" customFormat="false" ht="13.2" hidden="false" customHeight="true" outlineLevel="0" collapsed="false"/>
    <row r="1366" customFormat="false" ht="13.2" hidden="false" customHeight="true" outlineLevel="0" collapsed="false"/>
    <row r="1367" customFormat="false" ht="13.2" hidden="false" customHeight="true" outlineLevel="0" collapsed="false"/>
    <row r="1368" customFormat="false" ht="13.2" hidden="false" customHeight="true" outlineLevel="0" collapsed="false"/>
    <row r="1369" customFormat="false" ht="13.2" hidden="false" customHeight="true" outlineLevel="0" collapsed="false"/>
    <row r="1370" customFormat="false" ht="13.2" hidden="false" customHeight="true" outlineLevel="0" collapsed="false"/>
    <row r="1371" customFormat="false" ht="13.2" hidden="false" customHeight="true" outlineLevel="0" collapsed="false"/>
    <row r="1372" customFormat="false" ht="13.2" hidden="false" customHeight="true" outlineLevel="0" collapsed="false"/>
    <row r="1373" customFormat="false" ht="13.2" hidden="false" customHeight="true" outlineLevel="0" collapsed="false"/>
    <row r="1374" customFormat="false" ht="13.2" hidden="false" customHeight="true" outlineLevel="0" collapsed="false"/>
    <row r="1375" customFormat="false" ht="13.2" hidden="false" customHeight="true" outlineLevel="0" collapsed="false"/>
    <row r="1376" customFormat="false" ht="13.2" hidden="false" customHeight="true" outlineLevel="0" collapsed="false"/>
    <row r="1377" customFormat="false" ht="13.2" hidden="false" customHeight="true" outlineLevel="0" collapsed="false"/>
    <row r="1378" customFormat="false" ht="13.2" hidden="false" customHeight="true" outlineLevel="0" collapsed="false"/>
    <row r="1379" customFormat="false" ht="13.2" hidden="false" customHeight="true" outlineLevel="0" collapsed="false"/>
    <row r="1380" customFormat="false" ht="13.2" hidden="false" customHeight="true" outlineLevel="0" collapsed="false"/>
    <row r="1381" customFormat="false" ht="13.2" hidden="false" customHeight="true" outlineLevel="0" collapsed="false"/>
    <row r="1382" customFormat="false" ht="13.2" hidden="false" customHeight="true" outlineLevel="0" collapsed="false"/>
    <row r="1383" customFormat="false" ht="13.2" hidden="false" customHeight="true" outlineLevel="0" collapsed="false"/>
    <row r="1384" customFormat="false" ht="13.2" hidden="false" customHeight="true" outlineLevel="0" collapsed="false"/>
    <row r="1385" customFormat="false" ht="13.2" hidden="false" customHeight="true" outlineLevel="0" collapsed="false"/>
    <row r="1386" customFormat="false" ht="13.2" hidden="false" customHeight="true" outlineLevel="0" collapsed="false"/>
    <row r="1387" customFormat="false" ht="13.2" hidden="false" customHeight="true" outlineLevel="0" collapsed="false"/>
    <row r="1388" customFormat="false" ht="13.2" hidden="false" customHeight="true" outlineLevel="0" collapsed="false"/>
    <row r="1389" customFormat="false" ht="13.2" hidden="false" customHeight="true" outlineLevel="0" collapsed="false"/>
    <row r="1390" customFormat="false" ht="13.2" hidden="false" customHeight="true" outlineLevel="0" collapsed="false"/>
    <row r="1391" customFormat="false" ht="13.2" hidden="false" customHeight="true" outlineLevel="0" collapsed="false"/>
    <row r="1392" customFormat="false" ht="13.2" hidden="false" customHeight="true" outlineLevel="0" collapsed="false"/>
    <row r="1393" customFormat="false" ht="13.2" hidden="false" customHeight="true" outlineLevel="0" collapsed="false"/>
    <row r="1394" customFormat="false" ht="13.2" hidden="false" customHeight="true" outlineLevel="0" collapsed="false"/>
    <row r="1395" customFormat="false" ht="13.2" hidden="false" customHeight="true" outlineLevel="0" collapsed="false"/>
    <row r="1396" customFormat="false" ht="13.2" hidden="false" customHeight="true" outlineLevel="0" collapsed="false"/>
    <row r="1397" customFormat="false" ht="13.2" hidden="false" customHeight="true" outlineLevel="0" collapsed="false"/>
    <row r="1398" customFormat="false" ht="13.2" hidden="false" customHeight="true" outlineLevel="0" collapsed="false"/>
    <row r="1399" customFormat="false" ht="13.2" hidden="false" customHeight="true" outlineLevel="0" collapsed="false"/>
    <row r="1400" customFormat="false" ht="13.2" hidden="false" customHeight="true" outlineLevel="0" collapsed="false"/>
    <row r="1401" customFormat="false" ht="13.2" hidden="false" customHeight="true" outlineLevel="0" collapsed="false"/>
    <row r="1402" customFormat="false" ht="13.2" hidden="false" customHeight="true" outlineLevel="0" collapsed="false"/>
    <row r="1403" customFormat="false" ht="13.2" hidden="false" customHeight="true" outlineLevel="0" collapsed="false"/>
    <row r="1404" customFormat="false" ht="13.2" hidden="false" customHeight="true" outlineLevel="0" collapsed="false"/>
    <row r="1405" customFormat="false" ht="13.2" hidden="false" customHeight="true" outlineLevel="0" collapsed="false"/>
    <row r="1406" customFormat="false" ht="13.2" hidden="false" customHeight="true" outlineLevel="0" collapsed="false"/>
    <row r="1407" customFormat="false" ht="13.2" hidden="false" customHeight="true" outlineLevel="0" collapsed="false"/>
    <row r="1408" customFormat="false" ht="13.2" hidden="false" customHeight="true" outlineLevel="0" collapsed="false"/>
    <row r="1409" customFormat="false" ht="13.2" hidden="false" customHeight="true" outlineLevel="0" collapsed="false"/>
    <row r="1410" customFormat="false" ht="13.2" hidden="false" customHeight="true" outlineLevel="0" collapsed="false"/>
    <row r="1411" customFormat="false" ht="13.2" hidden="false" customHeight="true" outlineLevel="0" collapsed="false"/>
    <row r="1412" customFormat="false" ht="13.2" hidden="false" customHeight="true" outlineLevel="0" collapsed="false"/>
    <row r="1413" customFormat="false" ht="13.2" hidden="false" customHeight="true" outlineLevel="0" collapsed="false"/>
    <row r="1414" customFormat="false" ht="13.2" hidden="false" customHeight="true" outlineLevel="0" collapsed="false"/>
    <row r="1415" customFormat="false" ht="13.2" hidden="false" customHeight="true" outlineLevel="0" collapsed="false"/>
    <row r="1416" customFormat="false" ht="13.2" hidden="false" customHeight="true" outlineLevel="0" collapsed="false"/>
    <row r="1417" customFormat="false" ht="13.2" hidden="false" customHeight="true" outlineLevel="0" collapsed="false"/>
    <row r="1418" customFormat="false" ht="13.2" hidden="false" customHeight="true" outlineLevel="0" collapsed="false"/>
    <row r="1419" customFormat="false" ht="13.2" hidden="false" customHeight="true" outlineLevel="0" collapsed="false"/>
    <row r="1420" customFormat="false" ht="13.2" hidden="false" customHeight="true" outlineLevel="0" collapsed="false"/>
    <row r="1421" customFormat="false" ht="13.2" hidden="false" customHeight="true" outlineLevel="0" collapsed="false"/>
    <row r="1422" customFormat="false" ht="13.2" hidden="false" customHeight="true" outlineLevel="0" collapsed="false"/>
    <row r="1423" customFormat="false" ht="13.2" hidden="false" customHeight="true" outlineLevel="0" collapsed="false"/>
    <row r="1424" customFormat="false" ht="13.2" hidden="false" customHeight="true" outlineLevel="0" collapsed="false"/>
    <row r="1425" customFormat="false" ht="13.2" hidden="false" customHeight="true" outlineLevel="0" collapsed="false"/>
    <row r="1426" customFormat="false" ht="13.2" hidden="false" customHeight="true" outlineLevel="0" collapsed="false"/>
    <row r="1427" customFormat="false" ht="13.2" hidden="false" customHeight="true" outlineLevel="0" collapsed="false"/>
    <row r="1428" customFormat="false" ht="13.2" hidden="false" customHeight="true" outlineLevel="0" collapsed="false"/>
    <row r="1429" customFormat="false" ht="13.2" hidden="false" customHeight="true" outlineLevel="0" collapsed="false"/>
    <row r="1430" customFormat="false" ht="13.2" hidden="false" customHeight="true" outlineLevel="0" collapsed="false"/>
    <row r="1431" customFormat="false" ht="13.2" hidden="false" customHeight="true" outlineLevel="0" collapsed="false"/>
    <row r="1432" customFormat="false" ht="13.2" hidden="false" customHeight="true" outlineLevel="0" collapsed="false"/>
    <row r="1433" customFormat="false" ht="13.2" hidden="false" customHeight="true" outlineLevel="0" collapsed="false"/>
    <row r="1434" customFormat="false" ht="13.2" hidden="false" customHeight="true" outlineLevel="0" collapsed="false"/>
    <row r="1435" customFormat="false" ht="13.2" hidden="false" customHeight="true" outlineLevel="0" collapsed="false"/>
    <row r="1436" customFormat="false" ht="13.2" hidden="false" customHeight="true" outlineLevel="0" collapsed="false"/>
    <row r="1437" customFormat="false" ht="13.2" hidden="false" customHeight="true" outlineLevel="0" collapsed="false"/>
    <row r="1438" customFormat="false" ht="13.2" hidden="false" customHeight="true" outlineLevel="0" collapsed="false"/>
    <row r="1439" customFormat="false" ht="13.2" hidden="false" customHeight="true" outlineLevel="0" collapsed="false"/>
    <row r="1440" customFormat="false" ht="13.2" hidden="false" customHeight="true" outlineLevel="0" collapsed="false"/>
    <row r="1441" customFormat="false" ht="13.2" hidden="false" customHeight="true" outlineLevel="0" collapsed="false"/>
    <row r="1442" customFormat="false" ht="13.2" hidden="false" customHeight="true" outlineLevel="0" collapsed="false"/>
    <row r="1443" customFormat="false" ht="13.2" hidden="false" customHeight="true" outlineLevel="0" collapsed="false"/>
    <row r="1444" customFormat="false" ht="13.2" hidden="false" customHeight="true" outlineLevel="0" collapsed="false"/>
    <row r="1445" customFormat="false" ht="13.2" hidden="false" customHeight="true" outlineLevel="0" collapsed="false"/>
    <row r="1446" customFormat="false" ht="13.2" hidden="false" customHeight="true" outlineLevel="0" collapsed="false"/>
    <row r="1447" customFormat="false" ht="13.2" hidden="false" customHeight="true" outlineLevel="0" collapsed="false"/>
    <row r="1448" customFormat="false" ht="13.2" hidden="false" customHeight="true" outlineLevel="0" collapsed="false"/>
    <row r="1449" customFormat="false" ht="13.2" hidden="false" customHeight="true" outlineLevel="0" collapsed="false"/>
    <row r="1450" customFormat="false" ht="13.2" hidden="false" customHeight="true" outlineLevel="0" collapsed="false"/>
    <row r="1451" customFormat="false" ht="13.2" hidden="false" customHeight="true" outlineLevel="0" collapsed="false"/>
    <row r="1452" customFormat="false" ht="13.2" hidden="false" customHeight="true" outlineLevel="0" collapsed="false"/>
    <row r="1453" customFormat="false" ht="13.2" hidden="false" customHeight="true" outlineLevel="0" collapsed="false"/>
    <row r="1454" customFormat="false" ht="13.2" hidden="false" customHeight="true" outlineLevel="0" collapsed="false"/>
    <row r="1455" customFormat="false" ht="13.2" hidden="false" customHeight="true" outlineLevel="0" collapsed="false"/>
    <row r="1456" customFormat="false" ht="13.2" hidden="false" customHeight="true" outlineLevel="0" collapsed="false"/>
    <row r="1457" customFormat="false" ht="13.2" hidden="false" customHeight="true" outlineLevel="0" collapsed="false"/>
    <row r="1458" customFormat="false" ht="13.2" hidden="false" customHeight="true" outlineLevel="0" collapsed="false"/>
    <row r="1459" customFormat="false" ht="13.2" hidden="false" customHeight="true" outlineLevel="0" collapsed="false"/>
    <row r="1460" customFormat="false" ht="13.2" hidden="false" customHeight="true" outlineLevel="0" collapsed="false"/>
    <row r="1461" customFormat="false" ht="13.2" hidden="false" customHeight="true" outlineLevel="0" collapsed="false"/>
    <row r="1462" customFormat="false" ht="13.2" hidden="false" customHeight="true" outlineLevel="0" collapsed="false"/>
    <row r="1463" customFormat="false" ht="13.2" hidden="false" customHeight="true" outlineLevel="0" collapsed="false"/>
    <row r="1464" customFormat="false" ht="13.2" hidden="false" customHeight="true" outlineLevel="0" collapsed="false"/>
    <row r="1465" customFormat="false" ht="13.2" hidden="false" customHeight="true" outlineLevel="0" collapsed="false"/>
    <row r="1466" customFormat="false" ht="13.2" hidden="false" customHeight="true" outlineLevel="0" collapsed="false"/>
    <row r="1467" customFormat="false" ht="13.2" hidden="false" customHeight="true" outlineLevel="0" collapsed="false"/>
    <row r="1468" customFormat="false" ht="13.2" hidden="false" customHeight="true" outlineLevel="0" collapsed="false"/>
    <row r="1469" customFormat="false" ht="13.2" hidden="false" customHeight="true" outlineLevel="0" collapsed="false"/>
    <row r="1470" customFormat="false" ht="13.2" hidden="false" customHeight="true" outlineLevel="0" collapsed="false"/>
    <row r="1471" customFormat="false" ht="13.2" hidden="false" customHeight="true" outlineLevel="0" collapsed="false"/>
    <row r="1472" customFormat="false" ht="13.2" hidden="false" customHeight="true" outlineLevel="0" collapsed="false"/>
    <row r="1473" customFormat="false" ht="13.2" hidden="false" customHeight="true" outlineLevel="0" collapsed="false"/>
    <row r="1474" customFormat="false" ht="13.2" hidden="false" customHeight="true" outlineLevel="0" collapsed="false"/>
    <row r="1475" customFormat="false" ht="13.2" hidden="false" customHeight="true" outlineLevel="0" collapsed="false"/>
    <row r="1476" customFormat="false" ht="13.2" hidden="false" customHeight="true" outlineLevel="0" collapsed="false"/>
    <row r="1477" customFormat="false" ht="13.2" hidden="false" customHeight="true" outlineLevel="0" collapsed="false"/>
    <row r="1478" customFormat="false" ht="13.2" hidden="false" customHeight="true" outlineLevel="0" collapsed="false"/>
    <row r="1479" customFormat="false" ht="13.2" hidden="false" customHeight="true" outlineLevel="0" collapsed="false"/>
    <row r="1480" customFormat="false" ht="13.2" hidden="false" customHeight="true" outlineLevel="0" collapsed="false"/>
    <row r="1481" customFormat="false" ht="13.2" hidden="false" customHeight="true" outlineLevel="0" collapsed="false"/>
    <row r="1482" customFormat="false" ht="13.2" hidden="false" customHeight="true" outlineLevel="0" collapsed="false"/>
    <row r="1483" customFormat="false" ht="13.2" hidden="false" customHeight="true" outlineLevel="0" collapsed="false"/>
    <row r="1484" customFormat="false" ht="13.2" hidden="false" customHeight="true" outlineLevel="0" collapsed="false"/>
    <row r="1485" customFormat="false" ht="13.2" hidden="false" customHeight="true" outlineLevel="0" collapsed="false"/>
    <row r="1486" customFormat="false" ht="13.2" hidden="false" customHeight="true" outlineLevel="0" collapsed="false"/>
    <row r="1487" customFormat="false" ht="13.2" hidden="false" customHeight="true" outlineLevel="0" collapsed="false"/>
    <row r="1488" customFormat="false" ht="13.2" hidden="false" customHeight="true" outlineLevel="0" collapsed="false"/>
    <row r="1489" customFormat="false" ht="13.2" hidden="false" customHeight="true" outlineLevel="0" collapsed="false"/>
    <row r="1490" customFormat="false" ht="13.2" hidden="false" customHeight="true" outlineLevel="0" collapsed="false"/>
    <row r="1491" customFormat="false" ht="13.2" hidden="false" customHeight="true" outlineLevel="0" collapsed="false"/>
    <row r="1492" customFormat="false" ht="13.2" hidden="false" customHeight="true" outlineLevel="0" collapsed="false"/>
    <row r="1493" customFormat="false" ht="13.2" hidden="false" customHeight="true" outlineLevel="0" collapsed="false"/>
    <row r="1494" customFormat="false" ht="13.2" hidden="false" customHeight="true" outlineLevel="0" collapsed="false"/>
    <row r="1495" customFormat="false" ht="13.2" hidden="false" customHeight="true" outlineLevel="0" collapsed="false"/>
    <row r="1496" customFormat="false" ht="13.2" hidden="false" customHeight="true" outlineLevel="0" collapsed="false"/>
    <row r="1497" customFormat="false" ht="13.2" hidden="false" customHeight="true" outlineLevel="0" collapsed="false"/>
    <row r="1498" customFormat="false" ht="13.2" hidden="false" customHeight="true" outlineLevel="0" collapsed="false"/>
    <row r="1499" customFormat="false" ht="13.2" hidden="false" customHeight="true" outlineLevel="0" collapsed="false"/>
    <row r="1500" customFormat="false" ht="13.2" hidden="false" customHeight="true" outlineLevel="0" collapsed="false"/>
    <row r="1501" customFormat="false" ht="13.2" hidden="false" customHeight="true" outlineLevel="0" collapsed="false"/>
    <row r="1502" customFormat="false" ht="13.2" hidden="false" customHeight="true" outlineLevel="0" collapsed="false"/>
    <row r="1503" customFormat="false" ht="13.2" hidden="false" customHeight="true" outlineLevel="0" collapsed="false"/>
    <row r="1504" customFormat="false" ht="13.2" hidden="false" customHeight="true" outlineLevel="0" collapsed="false"/>
    <row r="1505" customFormat="false" ht="13.2" hidden="false" customHeight="true" outlineLevel="0" collapsed="false"/>
    <row r="1506" customFormat="false" ht="13.2" hidden="false" customHeight="true" outlineLevel="0" collapsed="false"/>
    <row r="1507" customFormat="false" ht="13.2" hidden="false" customHeight="true" outlineLevel="0" collapsed="false"/>
    <row r="1508" customFormat="false" ht="13.2" hidden="false" customHeight="true" outlineLevel="0" collapsed="false"/>
    <row r="1509" customFormat="false" ht="13.2" hidden="false" customHeight="true" outlineLevel="0" collapsed="false"/>
    <row r="1510" customFormat="false" ht="13.2" hidden="false" customHeight="true" outlineLevel="0" collapsed="false"/>
    <row r="1511" customFormat="false" ht="13.2" hidden="false" customHeight="true" outlineLevel="0" collapsed="false"/>
    <row r="1512" customFormat="false" ht="13.2" hidden="false" customHeight="true" outlineLevel="0" collapsed="false"/>
    <row r="1513" customFormat="false" ht="13.2" hidden="false" customHeight="true" outlineLevel="0" collapsed="false"/>
    <row r="1514" customFormat="false" ht="13.2" hidden="false" customHeight="true" outlineLevel="0" collapsed="false"/>
    <row r="1515" customFormat="false" ht="13.2" hidden="false" customHeight="true" outlineLevel="0" collapsed="false"/>
    <row r="1516" customFormat="false" ht="13.2" hidden="false" customHeight="true" outlineLevel="0" collapsed="false"/>
    <row r="1517" customFormat="false" ht="13.2" hidden="false" customHeight="true" outlineLevel="0" collapsed="false"/>
    <row r="1518" customFormat="false" ht="13.2" hidden="false" customHeight="true" outlineLevel="0" collapsed="false"/>
    <row r="1519" customFormat="false" ht="13.2" hidden="false" customHeight="true" outlineLevel="0" collapsed="false"/>
    <row r="1520" customFormat="false" ht="13.2" hidden="false" customHeight="true" outlineLevel="0" collapsed="false"/>
    <row r="1521" customFormat="false" ht="13.2" hidden="false" customHeight="true" outlineLevel="0" collapsed="false"/>
    <row r="1522" customFormat="false" ht="13.2" hidden="false" customHeight="true" outlineLevel="0" collapsed="false"/>
    <row r="1523" customFormat="false" ht="13.2" hidden="false" customHeight="true" outlineLevel="0" collapsed="false"/>
    <row r="1524" customFormat="false" ht="13.2" hidden="false" customHeight="true" outlineLevel="0" collapsed="false"/>
    <row r="1525" customFormat="false" ht="13.2" hidden="false" customHeight="true" outlineLevel="0" collapsed="false"/>
    <row r="1526" customFormat="false" ht="13.2" hidden="false" customHeight="true" outlineLevel="0" collapsed="false"/>
    <row r="1527" customFormat="false" ht="13.2" hidden="false" customHeight="true" outlineLevel="0" collapsed="false"/>
    <row r="1528" customFormat="false" ht="13.2" hidden="false" customHeight="true" outlineLevel="0" collapsed="false"/>
    <row r="1529" customFormat="false" ht="13.2" hidden="false" customHeight="true" outlineLevel="0" collapsed="false"/>
    <row r="1530" customFormat="false" ht="13.2" hidden="false" customHeight="true" outlineLevel="0" collapsed="false"/>
    <row r="1531" customFormat="false" ht="13.2" hidden="false" customHeight="true" outlineLevel="0" collapsed="false"/>
    <row r="1532" customFormat="false" ht="13.2" hidden="false" customHeight="true" outlineLevel="0" collapsed="false"/>
    <row r="1533" customFormat="false" ht="13.2" hidden="false" customHeight="true" outlineLevel="0" collapsed="false"/>
    <row r="1534" customFormat="false" ht="13.2" hidden="false" customHeight="true" outlineLevel="0" collapsed="false"/>
    <row r="1535" customFormat="false" ht="13.2" hidden="false" customHeight="true" outlineLevel="0" collapsed="false"/>
    <row r="1536" customFormat="false" ht="13.2" hidden="false" customHeight="true" outlineLevel="0" collapsed="false"/>
    <row r="1537" customFormat="false" ht="13.2" hidden="false" customHeight="true" outlineLevel="0" collapsed="false"/>
    <row r="1538" customFormat="false" ht="13.2" hidden="false" customHeight="true" outlineLevel="0" collapsed="false"/>
    <row r="1539" customFormat="false" ht="13.2" hidden="false" customHeight="true" outlineLevel="0" collapsed="false"/>
    <row r="1540" customFormat="false" ht="13.2" hidden="false" customHeight="true" outlineLevel="0" collapsed="false"/>
    <row r="1541" customFormat="false" ht="13.2" hidden="false" customHeight="true" outlineLevel="0" collapsed="false"/>
    <row r="1542" customFormat="false" ht="13.2" hidden="false" customHeight="true" outlineLevel="0" collapsed="false"/>
    <row r="1543" customFormat="false" ht="13.2" hidden="false" customHeight="true" outlineLevel="0" collapsed="false"/>
    <row r="1544" customFormat="false" ht="13.2" hidden="false" customHeight="true" outlineLevel="0" collapsed="false"/>
    <row r="1545" customFormat="false" ht="13.2" hidden="false" customHeight="true" outlineLevel="0" collapsed="false"/>
    <row r="1546" customFormat="false" ht="13.2" hidden="false" customHeight="true" outlineLevel="0" collapsed="false"/>
    <row r="1547" customFormat="false" ht="13.2" hidden="false" customHeight="true" outlineLevel="0" collapsed="false"/>
    <row r="1548" customFormat="false" ht="13.2" hidden="false" customHeight="true" outlineLevel="0" collapsed="false"/>
    <row r="1549" customFormat="false" ht="13.2" hidden="false" customHeight="true" outlineLevel="0" collapsed="false"/>
    <row r="1550" customFormat="false" ht="13.2" hidden="false" customHeight="true" outlineLevel="0" collapsed="false"/>
    <row r="1551" customFormat="false" ht="13.2" hidden="false" customHeight="true" outlineLevel="0" collapsed="false"/>
    <row r="1552" customFormat="false" ht="13.2" hidden="false" customHeight="true" outlineLevel="0" collapsed="false"/>
    <row r="1553" customFormat="false" ht="13.2" hidden="false" customHeight="true" outlineLevel="0" collapsed="false"/>
    <row r="1554" customFormat="false" ht="13.2" hidden="false" customHeight="true" outlineLevel="0" collapsed="false"/>
    <row r="1555" customFormat="false" ht="13.2" hidden="false" customHeight="true" outlineLevel="0" collapsed="false"/>
    <row r="1556" customFormat="false" ht="13.2" hidden="false" customHeight="true" outlineLevel="0" collapsed="false"/>
    <row r="1557" customFormat="false" ht="13.2" hidden="false" customHeight="true" outlineLevel="0" collapsed="false"/>
    <row r="1558" customFormat="false" ht="13.2" hidden="false" customHeight="true" outlineLevel="0" collapsed="false"/>
    <row r="1559" customFormat="false" ht="13.2" hidden="false" customHeight="true" outlineLevel="0" collapsed="false"/>
    <row r="1560" customFormat="false" ht="13.2" hidden="false" customHeight="true" outlineLevel="0" collapsed="false"/>
    <row r="1561" customFormat="false" ht="13.2" hidden="false" customHeight="true" outlineLevel="0" collapsed="false"/>
    <row r="1562" customFormat="false" ht="13.2" hidden="false" customHeight="true" outlineLevel="0" collapsed="false"/>
    <row r="1563" customFormat="false" ht="13.2" hidden="false" customHeight="true" outlineLevel="0" collapsed="false"/>
    <row r="1564" customFormat="false" ht="13.2" hidden="false" customHeight="true" outlineLevel="0" collapsed="false"/>
    <row r="1565" customFormat="false" ht="13.2" hidden="false" customHeight="true" outlineLevel="0" collapsed="false"/>
    <row r="1566" customFormat="false" ht="13.2" hidden="false" customHeight="true" outlineLevel="0" collapsed="false"/>
    <row r="1567" customFormat="false" ht="13.2" hidden="false" customHeight="true" outlineLevel="0" collapsed="false"/>
    <row r="1568" customFormat="false" ht="13.2" hidden="false" customHeight="true" outlineLevel="0" collapsed="false"/>
    <row r="1569" customFormat="false" ht="13.2" hidden="false" customHeight="true" outlineLevel="0" collapsed="false"/>
    <row r="1570" customFormat="false" ht="13.2" hidden="false" customHeight="true" outlineLevel="0" collapsed="false"/>
    <row r="1571" customFormat="false" ht="13.2" hidden="false" customHeight="true" outlineLevel="0" collapsed="false"/>
    <row r="1572" customFormat="false" ht="13.2" hidden="false" customHeight="true" outlineLevel="0" collapsed="false"/>
    <row r="1573" customFormat="false" ht="13.2" hidden="false" customHeight="true" outlineLevel="0" collapsed="false"/>
    <row r="1574" customFormat="false" ht="13.2" hidden="false" customHeight="true" outlineLevel="0" collapsed="false"/>
    <row r="1575" customFormat="false" ht="13.2" hidden="false" customHeight="true" outlineLevel="0" collapsed="false"/>
    <row r="1576" customFormat="false" ht="13.2" hidden="false" customHeight="true" outlineLevel="0" collapsed="false"/>
    <row r="1577" customFormat="false" ht="13.2" hidden="false" customHeight="true" outlineLevel="0" collapsed="false"/>
    <row r="1578" customFormat="false" ht="13.2" hidden="false" customHeight="true" outlineLevel="0" collapsed="false"/>
    <row r="1579" customFormat="false" ht="13.2" hidden="false" customHeight="true" outlineLevel="0" collapsed="false"/>
    <row r="1580" customFormat="false" ht="13.2" hidden="false" customHeight="true" outlineLevel="0" collapsed="false"/>
    <row r="1581" customFormat="false" ht="13.2" hidden="false" customHeight="true" outlineLevel="0" collapsed="false"/>
    <row r="1582" customFormat="false" ht="13.2" hidden="false" customHeight="true" outlineLevel="0" collapsed="false"/>
    <row r="1583" customFormat="false" ht="13.2" hidden="false" customHeight="true" outlineLevel="0" collapsed="false"/>
    <row r="1584" customFormat="false" ht="13.2" hidden="false" customHeight="true" outlineLevel="0" collapsed="false"/>
    <row r="1585" customFormat="false" ht="13.2" hidden="false" customHeight="true" outlineLevel="0" collapsed="false"/>
    <row r="1586" customFormat="false" ht="13.2" hidden="false" customHeight="true" outlineLevel="0" collapsed="false"/>
    <row r="1587" customFormat="false" ht="13.2" hidden="false" customHeight="true" outlineLevel="0" collapsed="false"/>
    <row r="1588" customFormat="false" ht="13.2" hidden="false" customHeight="true" outlineLevel="0" collapsed="false"/>
    <row r="1589" customFormat="false" ht="13.2" hidden="false" customHeight="true" outlineLevel="0" collapsed="false"/>
    <row r="1590" customFormat="false" ht="13.2" hidden="false" customHeight="true" outlineLevel="0" collapsed="false"/>
    <row r="1591" customFormat="false" ht="13.2" hidden="false" customHeight="true" outlineLevel="0" collapsed="false"/>
    <row r="1592" customFormat="false" ht="13.2" hidden="false" customHeight="true" outlineLevel="0" collapsed="false"/>
    <row r="1593" customFormat="false" ht="13.2" hidden="false" customHeight="true" outlineLevel="0" collapsed="false"/>
    <row r="1594" customFormat="false" ht="13.2" hidden="false" customHeight="true" outlineLevel="0" collapsed="false"/>
    <row r="1595" customFormat="false" ht="13.2" hidden="false" customHeight="true" outlineLevel="0" collapsed="false"/>
    <row r="1596" customFormat="false" ht="13.2" hidden="false" customHeight="true" outlineLevel="0" collapsed="false"/>
    <row r="1597" customFormat="false" ht="13.2" hidden="false" customHeight="true" outlineLevel="0" collapsed="false"/>
    <row r="1598" customFormat="false" ht="13.2" hidden="false" customHeight="true" outlineLevel="0" collapsed="false"/>
    <row r="1599" customFormat="false" ht="13.2" hidden="false" customHeight="true" outlineLevel="0" collapsed="false"/>
    <row r="1600" customFormat="false" ht="13.2" hidden="false" customHeight="true" outlineLevel="0" collapsed="false"/>
    <row r="1601" customFormat="false" ht="13.2" hidden="false" customHeight="true" outlineLevel="0" collapsed="false"/>
    <row r="1602" customFormat="false" ht="13.2" hidden="false" customHeight="true" outlineLevel="0" collapsed="false"/>
    <row r="1603" customFormat="false" ht="13.2" hidden="false" customHeight="true" outlineLevel="0" collapsed="false"/>
    <row r="1604" customFormat="false" ht="13.2" hidden="false" customHeight="true" outlineLevel="0" collapsed="false"/>
    <row r="1605" customFormat="false" ht="13.2" hidden="false" customHeight="true" outlineLevel="0" collapsed="false"/>
    <row r="1606" customFormat="false" ht="13.2" hidden="false" customHeight="true" outlineLevel="0" collapsed="false"/>
    <row r="1607" customFormat="false" ht="13.2" hidden="false" customHeight="true" outlineLevel="0" collapsed="false"/>
    <row r="1608" customFormat="false" ht="13.2" hidden="false" customHeight="true" outlineLevel="0" collapsed="false"/>
    <row r="1609" customFormat="false" ht="13.2" hidden="false" customHeight="true" outlineLevel="0" collapsed="false"/>
    <row r="1610" customFormat="false" ht="13.2" hidden="false" customHeight="true" outlineLevel="0" collapsed="false"/>
    <row r="1611" customFormat="false" ht="13.2" hidden="false" customHeight="true" outlineLevel="0" collapsed="false"/>
    <row r="1612" customFormat="false" ht="13.2" hidden="false" customHeight="true" outlineLevel="0" collapsed="false"/>
    <row r="1613" customFormat="false" ht="13.2" hidden="false" customHeight="true" outlineLevel="0" collapsed="false"/>
    <row r="1614" customFormat="false" ht="13.2" hidden="false" customHeight="true" outlineLevel="0" collapsed="false"/>
    <row r="1615" customFormat="false" ht="13.2" hidden="false" customHeight="true" outlineLevel="0" collapsed="false"/>
    <row r="1616" customFormat="false" ht="13.2" hidden="false" customHeight="true" outlineLevel="0" collapsed="false"/>
    <row r="1617" customFormat="false" ht="13.2" hidden="false" customHeight="true" outlineLevel="0" collapsed="false"/>
    <row r="1618" customFormat="false" ht="13.2" hidden="false" customHeight="true" outlineLevel="0" collapsed="false"/>
    <row r="1619" customFormat="false" ht="13.2" hidden="false" customHeight="true" outlineLevel="0" collapsed="false"/>
    <row r="1620" customFormat="false" ht="13.2" hidden="false" customHeight="true" outlineLevel="0" collapsed="false"/>
    <row r="1621" customFormat="false" ht="13.2" hidden="false" customHeight="true" outlineLevel="0" collapsed="false"/>
    <row r="1622" customFormat="false" ht="13.2" hidden="false" customHeight="true" outlineLevel="0" collapsed="false"/>
    <row r="1623" customFormat="false" ht="13.2" hidden="false" customHeight="true" outlineLevel="0" collapsed="false"/>
    <row r="1624" customFormat="false" ht="13.2" hidden="false" customHeight="true" outlineLevel="0" collapsed="false"/>
    <row r="1625" customFormat="false" ht="13.2" hidden="false" customHeight="true" outlineLevel="0" collapsed="false"/>
    <row r="1626" customFormat="false" ht="13.2" hidden="false" customHeight="true" outlineLevel="0" collapsed="false"/>
    <row r="1627" customFormat="false" ht="13.2" hidden="false" customHeight="true" outlineLevel="0" collapsed="false"/>
    <row r="1628" customFormat="false" ht="13.2" hidden="false" customHeight="true" outlineLevel="0" collapsed="false"/>
    <row r="1629" customFormat="false" ht="13.2" hidden="false" customHeight="true" outlineLevel="0" collapsed="false"/>
    <row r="1630" customFormat="false" ht="13.2" hidden="false" customHeight="true" outlineLevel="0" collapsed="false"/>
    <row r="1631" customFormat="false" ht="13.2" hidden="false" customHeight="true" outlineLevel="0" collapsed="false"/>
    <row r="1632" customFormat="false" ht="13.2" hidden="false" customHeight="true" outlineLevel="0" collapsed="false"/>
    <row r="1633" customFormat="false" ht="13.2" hidden="false" customHeight="true" outlineLevel="0" collapsed="false"/>
    <row r="1634" customFormat="false" ht="13.2" hidden="false" customHeight="true" outlineLevel="0" collapsed="false"/>
    <row r="1635" customFormat="false" ht="13.2" hidden="false" customHeight="true" outlineLevel="0" collapsed="false"/>
    <row r="1636" customFormat="false" ht="13.2" hidden="false" customHeight="true" outlineLevel="0" collapsed="false"/>
    <row r="1637" customFormat="false" ht="13.2" hidden="false" customHeight="true" outlineLevel="0" collapsed="false"/>
    <row r="1638" customFormat="false" ht="13.2" hidden="false" customHeight="true" outlineLevel="0" collapsed="false"/>
    <row r="1639" customFormat="false" ht="13.2" hidden="false" customHeight="true" outlineLevel="0" collapsed="false"/>
    <row r="1640" customFormat="false" ht="13.2" hidden="false" customHeight="true" outlineLevel="0" collapsed="false"/>
    <row r="1641" customFormat="false" ht="13.2" hidden="false" customHeight="true" outlineLevel="0" collapsed="false"/>
    <row r="1642" customFormat="false" ht="13.2" hidden="false" customHeight="true" outlineLevel="0" collapsed="false"/>
    <row r="1643" customFormat="false" ht="13.2" hidden="false" customHeight="true" outlineLevel="0" collapsed="false"/>
    <row r="1644" customFormat="false" ht="13.2" hidden="false" customHeight="true" outlineLevel="0" collapsed="false"/>
    <row r="1645" customFormat="false" ht="13.2" hidden="false" customHeight="true" outlineLevel="0" collapsed="false"/>
    <row r="1646" customFormat="false" ht="13.2" hidden="false" customHeight="true" outlineLevel="0" collapsed="false"/>
    <row r="1647" customFormat="false" ht="13.2" hidden="false" customHeight="true" outlineLevel="0" collapsed="false"/>
    <row r="1648" customFormat="false" ht="13.2" hidden="false" customHeight="true" outlineLevel="0" collapsed="false"/>
    <row r="1649" customFormat="false" ht="13.2" hidden="false" customHeight="true" outlineLevel="0" collapsed="false"/>
    <row r="1650" customFormat="false" ht="13.2" hidden="false" customHeight="true" outlineLevel="0" collapsed="false"/>
    <row r="1651" customFormat="false" ht="13.2" hidden="false" customHeight="true" outlineLevel="0" collapsed="false"/>
    <row r="1652" customFormat="false" ht="13.2" hidden="false" customHeight="true" outlineLevel="0" collapsed="false"/>
    <row r="1653" customFormat="false" ht="13.2" hidden="false" customHeight="true" outlineLevel="0" collapsed="false"/>
    <row r="1654" customFormat="false" ht="13.2" hidden="false" customHeight="true" outlineLevel="0" collapsed="false"/>
    <row r="1655" customFormat="false" ht="13.2" hidden="false" customHeight="true" outlineLevel="0" collapsed="false"/>
    <row r="1656" customFormat="false" ht="13.2" hidden="false" customHeight="true" outlineLevel="0" collapsed="false"/>
    <row r="1657" customFormat="false" ht="13.2" hidden="false" customHeight="true" outlineLevel="0" collapsed="false"/>
    <row r="1658" customFormat="false" ht="13.2" hidden="false" customHeight="true" outlineLevel="0" collapsed="false"/>
    <row r="1659" customFormat="false" ht="13.2" hidden="false" customHeight="true" outlineLevel="0" collapsed="false"/>
    <row r="1660" customFormat="false" ht="13.2" hidden="false" customHeight="true" outlineLevel="0" collapsed="false"/>
    <row r="1661" customFormat="false" ht="13.2" hidden="false" customHeight="true" outlineLevel="0" collapsed="false"/>
    <row r="1662" customFormat="false" ht="13.2" hidden="false" customHeight="true" outlineLevel="0" collapsed="false"/>
    <row r="1663" customFormat="false" ht="13.2" hidden="false" customHeight="true" outlineLevel="0" collapsed="false"/>
    <row r="1664" customFormat="false" ht="13.2" hidden="false" customHeight="true" outlineLevel="0" collapsed="false"/>
    <row r="1665" customFormat="false" ht="13.2" hidden="false" customHeight="true" outlineLevel="0" collapsed="false"/>
    <row r="1666" customFormat="false" ht="13.2" hidden="false" customHeight="true" outlineLevel="0" collapsed="false"/>
    <row r="1667" customFormat="false" ht="13.2" hidden="false" customHeight="true" outlineLevel="0" collapsed="false"/>
    <row r="1668" customFormat="false" ht="25.95" hidden="false" customHeight="true" outlineLevel="0" collapsed="false">
      <c r="H1668" s="129"/>
      <c r="I1668" s="129"/>
      <c r="J1668" s="129" t="n">
        <f aca="false">SUBTOTAL(9,J1:J673)</f>
        <v>14281280</v>
      </c>
      <c r="O1668" s="130"/>
    </row>
    <row r="1669" customFormat="false" ht="25.95" hidden="false" customHeight="true" outlineLevel="0" collapsed="false">
      <c r="H1669" s="7" t="n">
        <f aca="false">SUBTOTAL(9,H11:H675)</f>
        <v>15151341.8</v>
      </c>
      <c r="I1669" s="3" t="n">
        <f aca="false">SUBTOTAL(9,I11:I675)</f>
        <v>13555509.6</v>
      </c>
      <c r="J1669" s="7" t="n">
        <f aca="false">SUBTOTAL(9,J11:J675)</f>
        <v>14281280</v>
      </c>
      <c r="O1669" s="8"/>
    </row>
    <row r="1670" customFormat="false" ht="25.95" hidden="false" customHeight="true" outlineLevel="0" collapsed="false">
      <c r="J1670" s="7"/>
      <c r="O1670" s="8"/>
    </row>
  </sheetData>
  <autoFilter ref="G1:G1668"/>
  <mergeCells count="17">
    <mergeCell ref="B10:N10"/>
    <mergeCell ref="B11:N11"/>
    <mergeCell ref="B12:N12"/>
    <mergeCell ref="B13:N1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true" verticalCentered="false"/>
  <pageMargins left="0.196527777777778" right="0.196527777777778" top="0.78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6:21:27Z</dcterms:created>
  <dc:creator>Попова</dc:creator>
  <dc:description/>
  <dc:language>en-US</dc:language>
  <cp:lastModifiedBy>Босс</cp:lastModifiedBy>
  <cp:lastPrinted>2018-08-03T06:52:07Z</cp:lastPrinted>
  <dcterms:modified xsi:type="dcterms:W3CDTF">2018-08-03T06:52:10Z</dcterms:modified>
  <cp:revision>0</cp:revision>
  <dc:subject/>
  <dc:title/>
</cp:coreProperties>
</file>